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RS (2)" sheetId="1" state="visible" r:id="rId2"/>
    <sheet name="PKK 2015" sheetId="2" state="visible" r:id="rId3"/>
    <sheet name="RKT 2015" sheetId="3" state="visible" r:id="rId4"/>
    <sheet name="PPS" sheetId="4" state="visible" r:id="rId5"/>
    <sheet name="Sheet1" sheetId="5" state="visible" r:id="rId6"/>
    <sheet name="Renja" sheetId="6" state="visible" r:id="rId7"/>
  </sheets>
  <definedNames>
    <definedName function="false" hidden="false" localSheetId="1" name="_xlnm.Print_Area" vbProcedure="false">'PKK 2015'!$A$1:$H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410">
  <si>
    <t xml:space="preserve">Formulir RS</t>
  </si>
  <si>
    <t xml:space="preserve">Rencana Strategis</t>
  </si>
  <si>
    <t xml:space="preserve">Tahun 2011 s.d 2016</t>
  </si>
  <si>
    <t xml:space="preserve">Kabupaten</t>
  </si>
  <si>
    <t xml:space="preserve">:</t>
  </si>
  <si>
    <t xml:space="preserve">Tebo</t>
  </si>
  <si>
    <t xml:space="preserve">Visi           </t>
  </si>
  <si>
    <t xml:space="preserve">Pegawai Negeri Sipil yang Profesional, netral, Sejahtera Beriman dan Bertaqwa serta Menjunjung Tinggi Supremasi Hukum</t>
  </si>
  <si>
    <t xml:space="preserve">Misi           </t>
  </si>
  <si>
    <t xml:space="preserve">1. Menyelenggarakan pelayanan prima bidang kepegawaian</t>
  </si>
  <si>
    <t xml:space="preserve">2. Mengembangkan sistem informasi kepegawaian berbasis teknologi informasi dan dokumentasi data kepegawaian</t>
  </si>
  <si>
    <t xml:space="preserve">3. Menyelenggaarakan pengawasan dan pengendalian kepegawaian</t>
  </si>
  <si>
    <t xml:space="preserve">4. Meningkatkan kualitas sumberdaya aparatur melalui pendidikan formal dan informal</t>
  </si>
  <si>
    <t xml:space="preserve">No</t>
  </si>
  <si>
    <t xml:space="preserve">Tujuan</t>
  </si>
  <si>
    <t xml:space="preserve">Sasaran</t>
  </si>
  <si>
    <t xml:space="preserve">Cara Mencapai Tujuan dan Sasaran</t>
  </si>
  <si>
    <t xml:space="preserve">Keterangan</t>
  </si>
  <si>
    <t xml:space="preserve">Uraian</t>
  </si>
  <si>
    <t xml:space="preserve">Indikator</t>
  </si>
  <si>
    <t xml:space="preserve">Kebijakan</t>
  </si>
  <si>
    <t xml:space="preserve">Program</t>
  </si>
  <si>
    <t xml:space="preserve">Terwujudnya penyelengaraan pengadaan, kepangkatan/ mutasi, pensiun, status dan kedudukan pegawai yang mampu memacu peningkatan kinerja dan kesejahteraan PNS</t>
  </si>
  <si>
    <t xml:space="preserve">1.1</t>
  </si>
  <si>
    <t xml:space="preserve">Terwujudnya peningkatan kualitas pelayanan dibidang pengadaan kepangkatan dan mutasi lainnya, pelayanan pensiunan PNS dan Pejabat Negara </t>
  </si>
  <si>
    <t xml:space="preserve">Persentase percepatan durasi penyelesaian SK, persetujuan, pertimbangan teknis kenaikan pangkat dan mutasi lainnya serta pensiun PNS dan Pejabat Negara</t>
  </si>
  <si>
    <t xml:space="preserve">1.1.1</t>
  </si>
  <si>
    <t xml:space="preserve">Menerapkan pelayanan profesional dalam pelayanan pengadaan, kepangkatan/ mutasi dan pelayanan pensiun</t>
  </si>
  <si>
    <t xml:space="preserve">1.1.1.1</t>
  </si>
  <si>
    <t xml:space="preserve">Pembinaan dan Pengembangan Aparatur 
</t>
  </si>
  <si>
    <t xml:space="preserve">BKD</t>
  </si>
  <si>
    <t xml:space="preserve">Terwujudnya Sistem Informasi kepegawaian yang mampu menyajikan, data informasi kepegawain yang lengkap akurat dan terkini</t>
  </si>
  <si>
    <t xml:space="preserve">2.1</t>
  </si>
  <si>
    <t xml:space="preserve">Terwujudnya sistem informasi kepegawaian yang terpadu dan terbangunnya database kepegawaian yang lengkap akurat dan terkini</t>
  </si>
  <si>
    <t xml:space="preserve">Persentase data PNS yang up to date</t>
  </si>
  <si>
    <t xml:space="preserve">2.1.1</t>
  </si>
  <si>
    <t xml:space="preserve">Mengembangkan sistem informasi kepegawaian berbasis teknologi informasi dan dokumentasi data kepegawaian</t>
  </si>
  <si>
    <t xml:space="preserve">2.1.1.1</t>
  </si>
  <si>
    <t xml:space="preserve">pembinaan dan pengembangan aparatur</t>
  </si>
  <si>
    <t xml:space="preserve">Terwujudnya Pembinaan dan pengawasan aparatur serta mewujudkan budaya disiplin kerja</t>
  </si>
  <si>
    <t xml:space="preserve">3.1</t>
  </si>
  <si>
    <t xml:space="preserve">Meningkatkan efektifitas pelaksanaan pengawasan dan pengendalian kepegawaian
</t>
  </si>
  <si>
    <t xml:space="preserve">Persentase penurunan pelanggaran disiplin, norma, dan prosedur.</t>
  </si>
  <si>
    <t xml:space="preserve">3.1.1</t>
  </si>
  <si>
    <t xml:space="preserve">Mengoptimalkan pengawasan sehingga mengurangi tingkat pelanggaran disiplin PNS</t>
  </si>
  <si>
    <t xml:space="preserve">3.1.1.1</t>
  </si>
  <si>
    <t xml:space="preserve">Terwujudnya Kualitas Sumber Daya Aparatur melalui pendidikan formal dan informal</t>
  </si>
  <si>
    <t xml:space="preserve">4.1</t>
  </si>
  <si>
    <t xml:space="preserve">Meningkatnya kualitas sumberdaya aparatur melalui pendidikan formal dan informal</t>
  </si>
  <si>
    <t xml:space="preserve">Persentase peningkatan kualitas pendidikan dan pelatihan</t>
  </si>
  <si>
    <t xml:space="preserve">4.1.1</t>
  </si>
  <si>
    <t xml:space="preserve">meningkatkan kuallitas kebijakan pendidikan dan penyelenggaraan pelatihan</t>
  </si>
  <si>
    <t xml:space="preserve">4.1.1.1</t>
  </si>
  <si>
    <t xml:space="preserve">Pendidikan dan kedinasan</t>
  </si>
  <si>
    <t xml:space="preserve">4.1.1.2</t>
  </si>
  <si>
    <t xml:space="preserve">peningkatan kapasitas sumberdaya aparatur</t>
  </si>
  <si>
    <t xml:space="preserve">4.1.1.3</t>
  </si>
  <si>
    <t xml:space="preserve">PENGUKURAN KINERJA  KEGIATAN</t>
  </si>
  <si>
    <t xml:space="preserve">TAHUN 2016</t>
  </si>
  <si>
    <t xml:space="preserve">Instansi: Badan Kepegawaian Pendidikan dan Pelatihan Kabupaten Tebo.</t>
  </si>
  <si>
    <t xml:space="preserve">Kegiatan</t>
  </si>
  <si>
    <t xml:space="preserve">Indikator Kegiatan</t>
  </si>
  <si>
    <t xml:space="preserve">Satuan</t>
  </si>
  <si>
    <t xml:space="preserve">Rencana TKt Capaian (Target)</t>
  </si>
  <si>
    <t xml:space="preserve">Pencapaian</t>
  </si>
  <si>
    <t xml:space="preserve">Realisasi</t>
  </si>
  <si>
    <t xml:space="preserve">Target</t>
  </si>
  <si>
    <t xml:space="preserve">(%)</t>
  </si>
  <si>
    <t xml:space="preserve">1. Pelayanan Administrasi</t>
  </si>
  <si>
    <t xml:space="preserve">1. Penyediaan jasa surat menyurat</t>
  </si>
  <si>
    <t xml:space="preserve">Input:</t>
  </si>
  <si>
    <t xml:space="preserve">    Perkantoran</t>
  </si>
  <si>
    <t xml:space="preserve">a.Dana</t>
  </si>
  <si>
    <t xml:space="preserve">Rp</t>
  </si>
  <si>
    <t xml:space="preserve">Outputs:</t>
  </si>
  <si>
    <t xml:space="preserve">Tesedianya  Jasa Surat Menyurat</t>
  </si>
  <si>
    <t xml:space="preserve">Bulan </t>
  </si>
  <si>
    <t xml:space="preserve">Outcomes:</t>
  </si>
  <si>
    <t xml:space="preserve">Terwujudnya Pelayanan Administrasi Surat menyurat yang Baik</t>
  </si>
  <si>
    <t xml:space="preserve">Benefits:</t>
  </si>
  <si>
    <t xml:space="preserve">Terlaksananya Pelayanan Administrasi Kantor</t>
  </si>
  <si>
    <t xml:space="preserve">%</t>
  </si>
  <si>
    <t xml:space="preserve">Impacts:</t>
  </si>
  <si>
    <t xml:space="preserve">Meningkatnya Kinerja Kantor</t>
  </si>
  <si>
    <t xml:space="preserve">2. Penyediaan jasa komunikasi, sumber     daya air dan listrik</t>
  </si>
  <si>
    <t xml:space="preserve">Dana</t>
  </si>
  <si>
    <t xml:space="preserve">Rp  </t>
  </si>
  <si>
    <t xml:space="preserve">Tersedianya jasa Komunikasi, Air  dan Listrik</t>
  </si>
  <si>
    <t xml:space="preserve">Terlaksananya pelayanan Administrasi Kantor</t>
  </si>
  <si>
    <t xml:space="preserve">Lancarnya kegiatan rutinitas kantor</t>
  </si>
  <si>
    <t xml:space="preserve">Meningkatnya Kinerja kantor</t>
  </si>
  <si>
    <t xml:space="preserve">3. Penyediaan Jasa Jaminan barang Milik Daerah</t>
  </si>
  <si>
    <t xml:space="preserve">Tersedianya jasa Asuransi bagi kendaraan dinas roda 4</t>
  </si>
  <si>
    <t xml:space="preserve">Terlaksananya pengelolaan adminstrasi asuransi</t>
  </si>
  <si>
    <t xml:space="preserve">Lancarnya adminstrasi asuransi</t>
  </si>
  <si>
    <t xml:space="preserve">4. Penyediaan jasa administrasi keuangan</t>
  </si>
  <si>
    <t xml:space="preserve">Tersedinya Jasa bagi pengelola adm. Keuangan</t>
  </si>
  <si>
    <t xml:space="preserve">Terlaksananya pengelolaan</t>
  </si>
  <si>
    <t xml:space="preserve">keuangan</t>
  </si>
  <si>
    <t xml:space="preserve">Lancarnya pembiayaan kegiatan kantor</t>
  </si>
  <si>
    <t xml:space="preserve">Meningkatnya kinerja kantor</t>
  </si>
  <si>
    <t xml:space="preserve">5. Penyediaan jasa kebersihan kantor</t>
  </si>
  <si>
    <t xml:space="preserve">Tersedinya peralatan kebersihan kantor</t>
  </si>
  <si>
    <t xml:space="preserve">bulan</t>
  </si>
  <si>
    <t xml:space="preserve">Terjaganya kebersihan dan keasrian lingkungan kantor</t>
  </si>
  <si>
    <t xml:space="preserve">Terjaganya kenyamanan dalam pelaksanaan tugas.</t>
  </si>
  <si>
    <t xml:space="preserve">Meningkatnya kinerja pegawai kantor</t>
  </si>
  <si>
    <t xml:space="preserve">6. Penyediaan alat tulis kantor</t>
  </si>
  <si>
    <t xml:space="preserve">Tersedianya Alat Tulis Kantor (ATK) </t>
  </si>
  <si>
    <t xml:space="preserve">Terlaksananya Pelayanan administrasi kantor</t>
  </si>
  <si>
    <t xml:space="preserve">7. Penyediaan Barang cetak dan </t>
  </si>
  <si>
    <t xml:space="preserve">    penggandaan</t>
  </si>
  <si>
    <t xml:space="preserve">Tersedianya bahan cetak amplop kop surat BKPP</t>
  </si>
  <si>
    <t xml:space="preserve">Meningkatnya kinerja Kantor </t>
  </si>
  <si>
    <t xml:space="preserve">8. Penyediaan bahan bacaan dan perundang</t>
  </si>
  <si>
    <t xml:space="preserve">    undangan</t>
  </si>
  <si>
    <t xml:space="preserve">Tersedianya bahan bacaan dan referensi</t>
  </si>
  <si>
    <t xml:space="preserve">Terlaksananya administrasi kantor sesuai ketentuan</t>
  </si>
  <si>
    <t xml:space="preserve">Meningkatnya wawasan pegawai kantor</t>
  </si>
  <si>
    <t xml:space="preserve">09. Penyediaan komponen instalasi listrik/ penerangan bangunan gedung kantor</t>
  </si>
  <si>
    <t xml:space="preserve">Tersedianya bahan listrik kantor</t>
  </si>
  <si>
    <t xml:space="preserve">Bulan</t>
  </si>
  <si>
    <t xml:space="preserve">Tersedianya instalasi listrik</t>
  </si>
  <si>
    <t xml:space="preserve">Paket</t>
  </si>
  <si>
    <t xml:space="preserve">10. Penyediaan makanan dan minuman</t>
  </si>
  <si>
    <t xml:space="preserve">Rp.</t>
  </si>
  <si>
    <t xml:space="preserve">Tersedianya Makanan dan Minuman untuk tamu</t>
  </si>
  <si>
    <t xml:space="preserve">Terlayaninya tamu</t>
  </si>
  <si>
    <t xml:space="preserve">Meningkatnya pelayanan kantor</t>
  </si>
  <si>
    <t xml:space="preserve">11. Rapat-rapat koordinasi keluar daerah</t>
  </si>
  <si>
    <t xml:space="preserve">Terlaksananya rapat, koordinasi dan konsultasi ke luar daerah</t>
  </si>
  <si>
    <t xml:space="preserve">Terjalinnya komunikasi dan informasi dg pihak terkait</t>
  </si>
  <si>
    <t xml:space="preserve">Meningkatnya pemahaman tentang tugas-tugas</t>
  </si>
  <si>
    <t xml:space="preserve">Meningkatnya kinerja badan</t>
  </si>
  <si>
    <t xml:space="preserve">12. Penyediaan Adminstrasi Teknis Perkantoran</t>
  </si>
  <si>
    <t xml:space="preserve">Tersedinya Jasa  petugas kebersihan kantor</t>
  </si>
  <si>
    <t xml:space="preserve">02. Peningkatan Sarana dan </t>
  </si>
  <si>
    <t xml:space="preserve">     Prasarana Aparatur</t>
  </si>
  <si>
    <t xml:space="preserve">1. Pengadaan Kendaraan Dinas Bermotor</t>
  </si>
  <si>
    <t xml:space="preserve">Tersedianya kendaraan Dinas</t>
  </si>
  <si>
    <t xml:space="preserve">Roda 4</t>
  </si>
  <si>
    <t xml:space="preserve">unit</t>
  </si>
  <si>
    <t xml:space="preserve">Roda 2</t>
  </si>
  <si>
    <t xml:space="preserve">s</t>
  </si>
  <si>
    <t xml:space="preserve">Kemudahan bagi pegawai dalam melaksanakan tugas</t>
  </si>
  <si>
    <t xml:space="preserve">Lancarnya kegiatan rutinitas  kantor</t>
  </si>
  <si>
    <t xml:space="preserve">2. Pengadaan Perlengkapan Gedung Kantor</t>
  </si>
  <si>
    <t xml:space="preserve">Tersedianya perlengkapan gedung kantor</t>
  </si>
  <si>
    <t xml:space="preserve">Unit</t>
  </si>
  <si>
    <t xml:space="preserve">Perlengkapan gedung kantor tersedia</t>
  </si>
  <si>
    <t xml:space="preserve">2. Pengadaan peralatan gedung kantor</t>
  </si>
  <si>
    <t xml:space="preserve">Tersedianya peralatan gedung kantor</t>
  </si>
  <si>
    <t xml:space="preserve">3. Pemeliharaan Rutin/ Berkala Gedung kantor</t>
  </si>
  <si>
    <t xml:space="preserve">Terlaksananya pengecatan gedung kantor</t>
  </si>
  <si>
    <t xml:space="preserve">paket</t>
  </si>
  <si>
    <t xml:space="preserve">Gedung kantor terpelihara dengan baik</t>
  </si>
  <si>
    <t xml:space="preserve">Terpeliharanya gedung kantor</t>
  </si>
  <si>
    <t xml:space="preserve">4. Pemeliharaan Rutin/ Berkala Kendaraan    Dinas Opersional</t>
  </si>
  <si>
    <t xml:space="preserve">Pemeliharaan ( BBM, Servis, Suku Cadang)</t>
  </si>
  <si>
    <t xml:space="preserve">Perpanjangan STNK</t>
  </si>
  <si>
    <t xml:space="preserve">tahun</t>
  </si>
  <si>
    <t xml:space="preserve">Lancarnya kegiatan mobilitas kantor</t>
  </si>
  <si>
    <t xml:space="preserve">5. Pemeliharaan rutin/berkala peralatan gedung kantor</t>
  </si>
  <si>
    <t xml:space="preserve">Terpeliharanya dengan baik peralatan gedung kantor</t>
  </si>
  <si>
    <t xml:space="preserve">Terjaganya kondisi peralatan penunjang kerja kantor</t>
  </si>
  <si>
    <t xml:space="preserve">Benefits :</t>
  </si>
  <si>
    <t xml:space="preserve">Lancarnya pelaksanaan tugas tugas kantor</t>
  </si>
  <si>
    <t xml:space="preserve">Meningkatnya kinerja BKD</t>
  </si>
  <si>
    <t xml:space="preserve">03. Peningkatan Disiplin Aparatur</t>
  </si>
  <si>
    <t xml:space="preserve">1. Pengadaan Pakaian Dinas dan perlengkapannya</t>
  </si>
  <si>
    <t xml:space="preserve">Pakaian Dinas PNS</t>
  </si>
  <si>
    <t xml:space="preserve">stel</t>
  </si>
  <si>
    <t xml:space="preserve">Tersedianya pakaian dinas kerja PNS</t>
  </si>
  <si>
    <t xml:space="preserve">Meningkatnya semangat kerja PNS</t>
  </si>
  <si>
    <t xml:space="preserve">Meningkatnya kinerja BKPP</t>
  </si>
  <si>
    <t xml:space="preserve">2. Pengadaan Pakaian Khusus hari-hari tertentu</t>
  </si>
  <si>
    <t xml:space="preserve">Pakaian dan sepatu olahraga</t>
  </si>
  <si>
    <t xml:space="preserve">Tersedianya pakaian dan sepatu olahraga </t>
  </si>
  <si>
    <t xml:space="preserve">Meningkatnya kinerja pegawai BKPP</t>
  </si>
  <si>
    <t xml:space="preserve">04. Peningkatan Pengembangan Sistem Pelaporan Capaian Kinerja dan Keuangan</t>
  </si>
  <si>
    <t xml:space="preserve">1. Penyusunan laporan capaian kinerja dan ikhtisar realisasi kinerja SKPD</t>
  </si>
  <si>
    <t xml:space="preserve">Tersedianya laporan pencapaian kinerja SKPD</t>
  </si>
  <si>
    <t xml:space="preserve">Tahun</t>
  </si>
  <si>
    <t xml:space="preserve">Tersajinya Laporan Pencapaian Laporan Kinerja SKPD</t>
  </si>
  <si>
    <t xml:space="preserve">tersedianya laporan yang akurat</t>
  </si>
  <si>
    <t xml:space="preserve">Terukurnya kinerja dinas</t>
  </si>
  <si>
    <t xml:space="preserve">04. Peningkatan Promosi dan Kerjasama Investasi</t>
  </si>
  <si>
    <t xml:space="preserve">1. Penyelenggaraan pameran investasi</t>
  </si>
  <si>
    <t xml:space="preserve">Pelaksanaaan Pameran Pembangunan Kab. Tebo</t>
  </si>
  <si>
    <t xml:space="preserve">Kali</t>
  </si>
  <si>
    <t xml:space="preserve">Terlaksananya pameran pembangunan Kab. Tebo</t>
  </si>
  <si>
    <t xml:space="preserve">Ikut menyukseskan Pameran HUT Kab. Tebo</t>
  </si>
  <si>
    <t xml:space="preserve">Peningkatan pelayanan kantor</t>
  </si>
  <si>
    <t xml:space="preserve">04. Pendidikan Kedinasan</t>
  </si>
  <si>
    <t xml:space="preserve">1. Pendidikan dan Pelatihan Teknis</t>
  </si>
  <si>
    <t xml:space="preserve">Pelaksanaan Diklat Teknis bagi PNS </t>
  </si>
  <si>
    <t xml:space="preserve">Orang</t>
  </si>
  <si>
    <t xml:space="preserve">Terlaksananya pelatihan Teknis bagi PNS </t>
  </si>
  <si>
    <t xml:space="preserve">orang</t>
  </si>
  <si>
    <t xml:space="preserve">Bertambahnya wawasan PNS  guna peningkatan kinerja </t>
  </si>
  <si>
    <t xml:space="preserve"> </t>
  </si>
  <si>
    <t xml:space="preserve">Meningkatnya kinerja PNS</t>
  </si>
  <si>
    <t xml:space="preserve">2. Pendidikan Penjenjangan Struktural</t>
  </si>
  <si>
    <t xml:space="preserve">Pelaksanaan Diklat Penjenjangan struktural bagi PNS</t>
  </si>
  <si>
    <t xml:space="preserve">PIM III</t>
  </si>
  <si>
    <t xml:space="preserve">Jumlah PNS yang memenuhi syarat untuk Jabatan Struktural</t>
  </si>
  <si>
    <t xml:space="preserve">Meningkatnya wawasan dan pengetahuan PNS yang akan dan yg duduk di jabatan Struktural</t>
  </si>
  <si>
    <t xml:space="preserve">05. Peningkatan Kapasitas  Sumberdaya Aparatur</t>
  </si>
  <si>
    <t xml:space="preserve">1. Pendidikan dan Pelatihan Prajabatan bagi  CPNS</t>
  </si>
  <si>
    <t xml:space="preserve">Pelaksanaan Diklat Prajabatan bagi CPNS</t>
  </si>
  <si>
    <t xml:space="preserve">CPNS yang memenuhi syarat untuk diangkat menjadi PNS</t>
  </si>
  <si>
    <t xml:space="preserve">Meningkatnya wawasan dan pengetahuan CPNS yang siap utk diangkat menjadi PNS</t>
  </si>
  <si>
    <t xml:space="preserve">Impacts :</t>
  </si>
  <si>
    <t xml:space="preserve">06. Pembinaan dan Pengembangan  Aparatur</t>
  </si>
  <si>
    <t xml:space="preserve">1. Seleksi Penerimaan CPNS</t>
  </si>
  <si>
    <t xml:space="preserve">INPUTS :</t>
  </si>
  <si>
    <t xml:space="preserve">OUTPUTS:</t>
  </si>
  <si>
    <t xml:space="preserve">Pelaksanaan Seleksi penerimaan CPNS dan Verifikasi Honorer K2</t>
  </si>
  <si>
    <t xml:space="preserve">OUTCOMES:</t>
  </si>
  <si>
    <t xml:space="preserve">Meningkatnya jumlah personil pada SKPD.</t>
  </si>
  <si>
    <t xml:space="preserve">BENEFITS:</t>
  </si>
  <si>
    <t xml:space="preserve">Meningkatnya volume pekerjaan yang dapat diselesaikan pada SKPD</t>
  </si>
  <si>
    <t xml:space="preserve">IMPACTS:</t>
  </si>
  <si>
    <t xml:space="preserve">2. Penempatan PNS</t>
  </si>
  <si>
    <t xml:space="preserve">Pelaksanaan penempatan CPNS/PNS pada SKPD sesuai formasi.</t>
  </si>
  <si>
    <t xml:space="preserve">3. Penataan sistem kenaikan pangkat PNS</t>
  </si>
  <si>
    <t xml:space="preserve">Pengusulan dan penerbitan SK kenaikan pangkat PNS</t>
  </si>
  <si>
    <t xml:space="preserve">Meningkatnya jumlah PNS yang memiliki pangkat setingkat lebih tinggi dari semula</t>
  </si>
  <si>
    <t xml:space="preserve">Mmeningkatnya semangat kerja PNS.</t>
  </si>
  <si>
    <t xml:space="preserve">4. Pembangunan/pengembangan Sistem Aplikasi Pelayanan Kepegawaian</t>
  </si>
  <si>
    <t xml:space="preserve">tersedianya aplikasi SAPK bagi PNS Kab. Tebo</t>
  </si>
  <si>
    <t xml:space="preserve">Komputerisasi Data PNS.</t>
  </si>
  <si>
    <t xml:space="preserve">Meningkatnya pelayanan administrasi kepegawaian.</t>
  </si>
  <si>
    <t xml:space="preserve">Tertibnya administrasi kepegawaian Pemkab. Tebo</t>
  </si>
  <si>
    <t xml:space="preserve">5.  Proses penanganan kasus-kasus pelanggaran disiplin PNS</t>
  </si>
  <si>
    <t xml:space="preserve">Terlaksananya proses penerapan peraturan disiplin bagi PNS yang melakukan pelanggaran.</t>
  </si>
  <si>
    <t xml:space="preserve">Peningkatan disiplin PNS</t>
  </si>
  <si>
    <t xml:space="preserve">Meningkatnya kepatuhan PNS untuk melaksanakan pekerjaan sesuai peraturan disiplin.</t>
  </si>
  <si>
    <t xml:space="preserve">6. Pemberian bantuan tugas belajar dan ikatan dinas</t>
  </si>
  <si>
    <t xml:space="preserve">Jumlah PNS yang melaksanakan tugas belajar ikatan dinas</t>
  </si>
  <si>
    <t xml:space="preserve">S.1</t>
  </si>
  <si>
    <t xml:space="preserve">S.2</t>
  </si>
  <si>
    <t xml:space="preserve">S.3</t>
  </si>
  <si>
    <t xml:space="preserve">Meningkatnya jumlah PNS yang memiliki kualifikasi pendidikan lebih tinggi.</t>
  </si>
  <si>
    <t xml:space="preserve">Meningkatnya wawasan dan pengetahuan PNS sesuai pendidikan formal yang dimiliki.</t>
  </si>
  <si>
    <t xml:space="preserve">7. Pemberian bantuan penyelenggaraan  penerimaan IPDN</t>
  </si>
  <si>
    <t xml:space="preserve">Pelaksanaan seleksi Capra  di Kabupaten dan pengiriman peserta utk tahap berikutnya di Propinsi</t>
  </si>
  <si>
    <t xml:space="preserve">Meningkatnya jumlah Praja IPDN asal Kabupaten Tebo yg sedang mengikuti pendidikan.</t>
  </si>
  <si>
    <t xml:space="preserve">Meningkatnya  jumlah PNS Kabupaten Tebo yang memiliki kualifikasi pendidikan IPDN.</t>
  </si>
  <si>
    <t xml:space="preserve">8. Validasi/ status Kepegawaian Daerah</t>
  </si>
  <si>
    <t xml:space="preserve">Pelaksanaan validasi pegawai daerah</t>
  </si>
  <si>
    <t xml:space="preserve">Terlaksananya validasi pegawai daerah</t>
  </si>
  <si>
    <t xml:space="preserve">Meningkatnya pelayanan administrasi kepegawaian</t>
  </si>
  <si>
    <t xml:space="preserve">Muara Tebo,                 2015</t>
  </si>
  <si>
    <t xml:space="preserve">Kepala BKPP Kabupaten Tebo,</t>
  </si>
  <si>
    <t xml:space="preserve">KAMAL EFFENDI, SH</t>
  </si>
  <si>
    <t xml:space="preserve">Pembina TK. I</t>
  </si>
  <si>
    <t xml:space="preserve">NIP. 19711106 200003 1 003</t>
  </si>
  <si>
    <t xml:space="preserve">RENCANA KINERJA TAHUNAN</t>
  </si>
  <si>
    <t xml:space="preserve">TAHUN 2015</t>
  </si>
  <si>
    <t xml:space="preserve">      </t>
  </si>
  <si>
    <t xml:space="preserve">Ket</t>
  </si>
  <si>
    <t xml:space="preserve">Indikator </t>
  </si>
  <si>
    <t xml:space="preserve">Rencana Tkt Capaian (Target)</t>
  </si>
  <si>
    <t xml:space="preserve">Peningkatan pelayanan Administrasi Kepegawaian</t>
  </si>
  <si>
    <t xml:space="preserve">Kuantitas dan kualitas pelayanan administrasi kepegawaian</t>
  </si>
  <si>
    <t xml:space="preserve">1. Pelayanan Administrasi     Perkantoran</t>
  </si>
  <si>
    <t xml:space="preserve">01. Penyediaan jasa surat menyurat</t>
  </si>
  <si>
    <t xml:space="preserve">02, Penyediaan jasa komunikasi, sumberdaya air dan listrik</t>
  </si>
  <si>
    <t xml:space="preserve">03. Penyediaan Jasa Jaminan barang Milik Daerah</t>
  </si>
  <si>
    <t xml:space="preserve">04, Penyediaan jasa administrasi  keuangan.</t>
  </si>
  <si>
    <t xml:space="preserve">05. Penyediaan jasa kebersihan kantor</t>
  </si>
  <si>
    <t xml:space="preserve">06. Penyediaan alat tulis kantor</t>
  </si>
  <si>
    <t xml:space="preserve">07. Penyediaan Barang Cetak  dan Penggandaan</t>
  </si>
  <si>
    <t xml:space="preserve">08. Penyediaan bahan bacaan dan  perundang-undangan</t>
  </si>
  <si>
    <t xml:space="preserve">2. Peningkatan Sarana dan Prasarana Aparatur</t>
  </si>
  <si>
    <t xml:space="preserve">1. Pengadaan Perlengkapan Gedung Kantor</t>
  </si>
  <si>
    <t xml:space="preserve">    </t>
  </si>
  <si>
    <t xml:space="preserve">Input</t>
  </si>
  <si>
    <t xml:space="preserve">PIM II</t>
  </si>
  <si>
    <t xml:space="preserve">Terwujudnya peningkatan kualitas dibidang pengadaan kepangkatan dan mutasi lainnya, pelayanan pensiunan PNS dan pejabat negara</t>
  </si>
  <si>
    <t xml:space="preserve">persentase percepatan durasi penyelesaian SK, persetujuan, pertimbangan teknis kenaikan pangkat dan mutasi lainnya serta pensiun PNS dan Pejabat Negara</t>
  </si>
  <si>
    <t xml:space="preserve">Meningkatnya semangat kerja PNS.</t>
  </si>
  <si>
    <t xml:space="preserve">Terwujudnya sistem informasi kepegawaian yang terpadu dan terbangunya data base kepegawaian yang lengkap akurat dan terkini</t>
  </si>
  <si>
    <t xml:space="preserve">persentase data PNS yang up to date</t>
  </si>
  <si>
    <t xml:space="preserve">Meningkatkan efektivitas pelaksanaan pengawasan dan pengendalian kepegawaian</t>
  </si>
  <si>
    <t xml:space="preserve">Persentase penurunan pelanggaran disiplin, norma dan prosedur</t>
  </si>
  <si>
    <t xml:space="preserve">Formulir PPS</t>
  </si>
  <si>
    <t xml:space="preserve">Pengukuran Pencapaian Sasaran</t>
  </si>
  <si>
    <t xml:space="preserve">Tahun 2012</t>
  </si>
  <si>
    <t xml:space="preserve">Indikator Pencapaian Sasaran</t>
  </si>
  <si>
    <t xml:space="preserve">Rencana Tingkat Capaian (Target)</t>
  </si>
  <si>
    <t xml:space="preserve">Prosentase Pencapaian Rencana Tingkat Capaian </t>
  </si>
  <si>
    <t xml:space="preserve">Meningkatkan efektifitas pelaksanaan pengawasan dan pengendalian kepegawaian</t>
  </si>
  <si>
    <t xml:space="preserve">Indikator Kinerja</t>
  </si>
  <si>
    <t xml:space="preserve">-</t>
  </si>
  <si>
    <t xml:space="preserve">PROGRAM DAN KEGIATAN BKPP</t>
  </si>
  <si>
    <t xml:space="preserve">KABUPATEN TEBO</t>
  </si>
  <si>
    <t xml:space="preserve">KODE REKENING</t>
  </si>
  <si>
    <t xml:space="preserve">URAIAN PROGRAM DAN KEGIATAN</t>
  </si>
  <si>
    <t xml:space="preserve">Indikator Kinerja Program/Kegiatan</t>
  </si>
  <si>
    <t xml:space="preserve">RENCANA TAHUN 2015</t>
  </si>
  <si>
    <t xml:space="preserve">Lokasi</t>
  </si>
  <si>
    <t xml:space="preserve">Target Capaian Kinerja</t>
  </si>
  <si>
    <t xml:space="preserve">Kebutuhan Dana/ Pagu Indikatif (Rp)</t>
  </si>
  <si>
    <t xml:space="preserve">1</t>
  </si>
  <si>
    <t xml:space="preserve">20</t>
  </si>
  <si>
    <t xml:space="preserve">19</t>
  </si>
  <si>
    <t xml:space="preserve">01</t>
  </si>
  <si>
    <t xml:space="preserve">Program Pelayanan Administrasi Perkantoran</t>
  </si>
  <si>
    <t xml:space="preserve">Masukan :</t>
  </si>
  <si>
    <t xml:space="preserve">BKPP Tebo</t>
  </si>
  <si>
    <t xml:space="preserve">1 Tahun</t>
  </si>
  <si>
    <t xml:space="preserve">Output :</t>
  </si>
  <si>
    <t xml:space="preserve"> Tersedianya Jasa Surat Menyurat</t>
  </si>
  <si>
    <t xml:space="preserve">Outcome :</t>
  </si>
  <si>
    <t xml:space="preserve"> Pelayanan Adminstrasi Surat Menyurat</t>
  </si>
  <si>
    <t xml:space="preserve"> Materai 3000 = 400 Lembar</t>
  </si>
  <si>
    <t xml:space="preserve"> Materai 6000 = 500 Lembar</t>
  </si>
  <si>
    <t xml:space="preserve"> Paket Pengiriman = 40 Kali</t>
  </si>
  <si>
    <t xml:space="preserve">02</t>
  </si>
  <si>
    <t xml:space="preserve">2. Penyediaan jasa komunikasi, sumberdaya air dan listrik</t>
  </si>
  <si>
    <t xml:space="preserve">Tersedianya jasa Komunikasi, Air dan Listrik</t>
  </si>
  <si>
    <t xml:space="preserve">05</t>
  </si>
  <si>
    <t xml:space="preserve">3. Penyediaan jasa jaminan barang milik daerah</t>
  </si>
  <si>
    <t xml:space="preserve">Tersedianya jaminan/asuransi kendaraan dinas roda 4 ( 3 Unit )</t>
  </si>
  <si>
    <t xml:space="preserve">Terjaminnya keamanan kendaraan dinas roda 4 ( 3 Unit )</t>
  </si>
  <si>
    <t xml:space="preserve">07</t>
  </si>
  <si>
    <t xml:space="preserve">3. Penyediaan jasa administrasi  keuangan.</t>
  </si>
  <si>
    <t xml:space="preserve">Tersedianya Jasa bagi pengelola adm. Keuangan</t>
  </si>
  <si>
    <t xml:space="preserve">Terlaksananya pengelolaan keuangan</t>
  </si>
  <si>
    <t xml:space="preserve">08</t>
  </si>
  <si>
    <t xml:space="preserve">4. Penyediaan jasa kebersihan kantor</t>
  </si>
  <si>
    <t xml:space="preserve">Terciptanya kenyamanan dan kebersihan kerja</t>
  </si>
  <si>
    <t xml:space="preserve">5. Penyediaan alat tulis kantor</t>
  </si>
  <si>
    <t xml:space="preserve">Terlaksananya pelayanan administrasi kantor</t>
  </si>
  <si>
    <t xml:space="preserve">11</t>
  </si>
  <si>
    <t xml:space="preserve">6. Penyediaan Barang Cetak  dan Penggandaan</t>
  </si>
  <si>
    <t xml:space="preserve">Tersedianya barang cetak, kop surat BKD,Setda, Bupati Kab. Tebo</t>
  </si>
  <si>
    <t xml:space="preserve">12</t>
  </si>
  <si>
    <t xml:space="preserve">7. Penyediaan Komponen instalasi listrik/ penerangan bangunan kantor</t>
  </si>
  <si>
    <t xml:space="preserve">Peralatan listrik kantor</t>
  </si>
  <si>
    <t xml:space="preserve">tersedianya peralatan listrik kantor</t>
  </si>
  <si>
    <t xml:space="preserve">15</t>
  </si>
  <si>
    <t xml:space="preserve">8. Penyediaan bahan bacaan dan  perundang-undangan</t>
  </si>
  <si>
    <t xml:space="preserve">Tersedianya bahan bacaan dan buku perundang-undangan bagi pegawai</t>
  </si>
  <si>
    <t xml:space="preserve">Pegawai memiliki wawasan dan pengetahuan dalam melaksanakan tugas</t>
  </si>
  <si>
    <t xml:space="preserve">17</t>
  </si>
  <si>
    <t xml:space="preserve">9. Penyediaan makanan dan minuman</t>
  </si>
  <si>
    <t xml:space="preserve">Terpenuhinya makan dan minuman tamu</t>
  </si>
  <si>
    <t xml:space="preserve">Adanya Pelayanan yang baik</t>
  </si>
  <si>
    <t xml:space="preserve">18</t>
  </si>
  <si>
    <t xml:space="preserve">10. Rapat-rapat koordinasi keluar daerah</t>
  </si>
  <si>
    <t xml:space="preserve">Koordinasi pemerintahan daerah berjalan lancar</t>
  </si>
  <si>
    <t xml:space="preserve">11. Penyediaan Adminstrasi Teknis Perkantoran</t>
  </si>
  <si>
    <t xml:space="preserve">Tersedianya  petugas kebersihan kantor,Sopir, Penjaga Malam, petugas adminstrasi</t>
  </si>
  <si>
    <t xml:space="preserve">06</t>
  </si>
  <si>
    <t xml:space="preserve">Program Peningkatan Pengembangan Sistem Pelaporan Capaian Kinerja dan Keuangan</t>
  </si>
  <si>
    <t xml:space="preserve">Tersedianya  laporan capaian kinerja dan ihtisar realisasi kinerja SKPD</t>
  </si>
  <si>
    <t xml:space="preserve">Tersajinya  laporan capaian kinerja dan ikhtisar realisasi kinerja SKPD</t>
  </si>
  <si>
    <t xml:space="preserve">Program Peningkatan sarana dan prasarana aparatur </t>
  </si>
  <si>
    <t xml:space="preserve">03</t>
  </si>
  <si>
    <t xml:space="preserve">1. Pembangunan gedung kantor</t>
  </si>
  <si>
    <t xml:space="preserve">Tersedianya aula dinas</t>
  </si>
  <si>
    <t xml:space="preserve">Adanya aula dinas badan</t>
  </si>
  <si>
    <t xml:space="preserve">1. Pengadaan perlengkapan gedung kantor</t>
  </si>
  <si>
    <t xml:space="preserve">Tersedianya perlengkapan gedung kantor, Fax, AC 2 unit, Sound sistem 1 unit, Lemari 4 buah.</t>
  </si>
  <si>
    <t xml:space="preserve">09</t>
  </si>
  <si>
    <t xml:space="preserve">Tersedianya peralatan gedung kantor, komputer (3 unit), Laptop 2 (unit ), Printer (3 Unit )</t>
  </si>
  <si>
    <t xml:space="preserve">24</t>
  </si>
  <si>
    <t xml:space="preserve">3. Pemeliharaan Rutin Kendaraan  dinas operasional</t>
  </si>
  <si>
    <t xml:space="preserve">Tersedianya Jasa pemeliharaan dan perawatan kendaraan dinas, mobil 3 Unit, Sepeda motor 14 unit</t>
  </si>
  <si>
    <t xml:space="preserve">Kendaraan dinas terpelihara dengan baik sehingga umur meningkat</t>
  </si>
  <si>
    <t xml:space="preserve">28</t>
  </si>
  <si>
    <t xml:space="preserve">Peralatan gedung kantor BKD kab. Tebo yang terpelihara dengan baik, komputer  dan laptop 16 unit,  mesin tik 2 unit, telfon/fax unit, AC 10 unit</t>
  </si>
  <si>
    <t xml:space="preserve">Peningkatan umur teknis peralatan gedung kantor</t>
  </si>
  <si>
    <t xml:space="preserve">Program Peningkatan Disiplin Aparatur</t>
  </si>
  <si>
    <t xml:space="preserve">Tersedianya pakaian dinas PNS 40 stell</t>
  </si>
  <si>
    <t xml:space="preserve">pegawai berpakaian seragam</t>
  </si>
  <si>
    <t xml:space="preserve">tersedianya pakaian olahraga 40 paket</t>
  </si>
  <si>
    <t xml:space="preserve">Pakaian Olahraga</t>
  </si>
  <si>
    <t xml:space="preserve">Program Pendidikan Kedinasan</t>
  </si>
  <si>
    <t xml:space="preserve">Pelaksanaan Diklat Teknis bagi bagi PNS </t>
  </si>
  <si>
    <t xml:space="preserve">Bertambahnya wawasan PNS   guna peningkatan kinerja </t>
  </si>
  <si>
    <t xml:space="preserve">PIM III = 10</t>
  </si>
  <si>
    <t xml:space="preserve">16</t>
  </si>
  <si>
    <t xml:space="preserve">Program Peningkatan Kapasitas Sumber daya Aparatur</t>
  </si>
  <si>
    <t xml:space="preserve">1. Pendidikan dan Pelatihan Prajabatan bagi CPNS</t>
  </si>
  <si>
    <t xml:space="preserve">240 Orang</t>
  </si>
  <si>
    <t xml:space="preserve">Program Pembinaan dan Pengembangan Aparatur</t>
  </si>
  <si>
    <t xml:space="preserve">1. Seleksi Penerimaan Calon PNS</t>
  </si>
  <si>
    <t xml:space="preserve">Pelaksanaan Seleksi Penerimaan CPNS sesuai formasi.</t>
  </si>
  <si>
    <t xml:space="preserve">Jumlah pelamar yang lulus seleksi CPNS TA 2010</t>
  </si>
  <si>
    <t xml:space="preserve">04</t>
  </si>
  <si>
    <t xml:space="preserve">3.Penataan sistem kenaikan pangkat Otomatis PNS.</t>
  </si>
  <si>
    <t xml:space="preserve">5. Proses penanganan kasus-kasus pelanggaran disiplin PNS</t>
  </si>
  <si>
    <t xml:space="preserve">DIII ke S1 = 6, S1 = 1, S.2 = 6</t>
  </si>
  <si>
    <t xml:space="preserve">7. Pemberian bantuan penyelenggaraan penerimaan Capra IPDN</t>
  </si>
  <si>
    <t xml:space="preserve">Dana Pelaksanaan seleksi Capra  di Kabupaten dan pengiriman peserta utk tahap berikutnya di Propinsi dan Jatinangor</t>
  </si>
  <si>
    <t xml:space="preserve">9. Validasi/Status Kepegawaian Daerah</t>
  </si>
  <si>
    <t xml:space="preserve">Tervalidasinya status kepegawaian daerah</t>
  </si>
  <si>
    <t xml:space="preserve">Jelas status kepegawaian suatu daerah</t>
  </si>
  <si>
    <t xml:space="preserve">4. Pengembangan Sistem Aplikasi Pelayanan Kepegawaian</t>
  </si>
  <si>
    <t xml:space="preserve">tersedianya sistem informasi kepegawaian daerah</t>
  </si>
  <si>
    <t xml:space="preserve">Data PNS yang akurat</t>
  </si>
  <si>
    <t xml:space="preserve">8. Penyusunan Rencana Pembinaan Karir PNS</t>
  </si>
  <si>
    <t xml:space="preserve">Pengisian Jabatan Struktural sesuai dengan kemampuan dan kompetensi yang dibutuhkan</t>
  </si>
  <si>
    <t xml:space="preserve">Peningkatan Pelayanan Publik</t>
  </si>
  <si>
    <t xml:space="preserve">Program Peningkatan Promosi dan Kerjasama Investasi</t>
  </si>
  <si>
    <t xml:space="preserve">Terselenggaranya pameran pembangunan Kab. Teb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#,##0"/>
    <numFmt numFmtId="168" formatCode="#,##0.00"/>
    <numFmt numFmtId="169" formatCode="@"/>
    <numFmt numFmtId="170" formatCode="0.00"/>
    <numFmt numFmtId="171" formatCode="[$-409]#,##0.00_);\(#,##0.00\)"/>
    <numFmt numFmtId="172" formatCode="0%"/>
    <numFmt numFmtId="173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2"/>
      <name val="Book Antiqua"/>
      <family val="1"/>
    </font>
    <font>
      <b val="true"/>
      <sz val="10"/>
      <name val="Arial"/>
      <family val="2"/>
    </font>
    <font>
      <sz val="16"/>
      <name val="Arial Black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hadow val="true"/>
      <sz val="10"/>
      <name val="Century Gothic"/>
      <family val="2"/>
    </font>
    <font>
      <i val="true"/>
      <sz val="10"/>
      <name val="Century Gothic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[0] 2" xfId="21"/>
    <cellStyle name="Normal 2" xfId="22"/>
    <cellStyle name="Normal 3" xfId="23"/>
    <cellStyle name="Normal_PKBAPPEDA" xfId="24"/>
    <cellStyle name="Normal_Tabel REnja BKD 2007-20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2640</xdr:colOff>
      <xdr:row>430</xdr:row>
      <xdr:rowOff>75960</xdr:rowOff>
    </xdr:from>
    <xdr:to>
      <xdr:col>1</xdr:col>
      <xdr:colOff>1775520</xdr:colOff>
      <xdr:row>430</xdr:row>
      <xdr:rowOff>75960</xdr:rowOff>
    </xdr:to>
    <xdr:sp>
      <xdr:nvSpPr>
        <xdr:cNvPr id="0" name="Line 8"/>
        <xdr:cNvSpPr/>
      </xdr:nvSpPr>
      <xdr:spPr>
        <a:xfrm>
          <a:off x="3826080" y="85877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73000</xdr:colOff>
      <xdr:row>501</xdr:row>
      <xdr:rowOff>0</xdr:rowOff>
    </xdr:from>
    <xdr:to>
      <xdr:col>4</xdr:col>
      <xdr:colOff>1775520</xdr:colOff>
      <xdr:row>501</xdr:row>
      <xdr:rowOff>0</xdr:rowOff>
    </xdr:to>
    <xdr:sp>
      <xdr:nvSpPr>
        <xdr:cNvPr id="1" name="Line 1"/>
        <xdr:cNvSpPr/>
      </xdr:nvSpPr>
      <xdr:spPr>
        <a:xfrm>
          <a:off x="8305200" y="985932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440</xdr:colOff>
      <xdr:row>501</xdr:row>
      <xdr:rowOff>0</xdr:rowOff>
    </xdr:from>
    <xdr:to>
      <xdr:col>3</xdr:col>
      <xdr:colOff>2064960</xdr:colOff>
      <xdr:row>501</xdr:row>
      <xdr:rowOff>0</xdr:rowOff>
    </xdr:to>
    <xdr:sp>
      <xdr:nvSpPr>
        <xdr:cNvPr id="2" name="Line 2"/>
        <xdr:cNvSpPr/>
      </xdr:nvSpPr>
      <xdr:spPr>
        <a:xfrm>
          <a:off x="6219000" y="985932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501</xdr:row>
      <xdr:rowOff>0</xdr:rowOff>
    </xdr:from>
    <xdr:to>
      <xdr:col>4</xdr:col>
      <xdr:colOff>1775520</xdr:colOff>
      <xdr:row>501</xdr:row>
      <xdr:rowOff>0</xdr:rowOff>
    </xdr:to>
    <xdr:sp>
      <xdr:nvSpPr>
        <xdr:cNvPr id="3" name="Line 3"/>
        <xdr:cNvSpPr/>
      </xdr:nvSpPr>
      <xdr:spPr>
        <a:xfrm>
          <a:off x="8305200" y="985932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501</xdr:row>
      <xdr:rowOff>0</xdr:rowOff>
    </xdr:from>
    <xdr:to>
      <xdr:col>4</xdr:col>
      <xdr:colOff>1775520</xdr:colOff>
      <xdr:row>501</xdr:row>
      <xdr:rowOff>0</xdr:rowOff>
    </xdr:to>
    <xdr:sp>
      <xdr:nvSpPr>
        <xdr:cNvPr id="4" name="Line 4"/>
        <xdr:cNvSpPr/>
      </xdr:nvSpPr>
      <xdr:spPr>
        <a:xfrm>
          <a:off x="8305200" y="985932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515</xdr:row>
      <xdr:rowOff>0</xdr:rowOff>
    </xdr:from>
    <xdr:to>
      <xdr:col>4</xdr:col>
      <xdr:colOff>1775520</xdr:colOff>
      <xdr:row>515</xdr:row>
      <xdr:rowOff>0</xdr:rowOff>
    </xdr:to>
    <xdr:sp>
      <xdr:nvSpPr>
        <xdr:cNvPr id="5" name="Line 5"/>
        <xdr:cNvSpPr/>
      </xdr:nvSpPr>
      <xdr:spPr>
        <a:xfrm>
          <a:off x="8305200" y="10086012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440</xdr:colOff>
      <xdr:row>515</xdr:row>
      <xdr:rowOff>0</xdr:rowOff>
    </xdr:from>
    <xdr:to>
      <xdr:col>3</xdr:col>
      <xdr:colOff>2064960</xdr:colOff>
      <xdr:row>515</xdr:row>
      <xdr:rowOff>0</xdr:rowOff>
    </xdr:to>
    <xdr:sp>
      <xdr:nvSpPr>
        <xdr:cNvPr id="6" name="Line 6"/>
        <xdr:cNvSpPr/>
      </xdr:nvSpPr>
      <xdr:spPr>
        <a:xfrm>
          <a:off x="6219000" y="10086012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515</xdr:row>
      <xdr:rowOff>0</xdr:rowOff>
    </xdr:from>
    <xdr:to>
      <xdr:col>4</xdr:col>
      <xdr:colOff>1775520</xdr:colOff>
      <xdr:row>515</xdr:row>
      <xdr:rowOff>0</xdr:rowOff>
    </xdr:to>
    <xdr:sp>
      <xdr:nvSpPr>
        <xdr:cNvPr id="7" name="Line 7"/>
        <xdr:cNvSpPr/>
      </xdr:nvSpPr>
      <xdr:spPr>
        <a:xfrm>
          <a:off x="8305200" y="10086012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439</xdr:row>
      <xdr:rowOff>75960</xdr:rowOff>
    </xdr:from>
    <xdr:to>
      <xdr:col>4</xdr:col>
      <xdr:colOff>1775520</xdr:colOff>
      <xdr:row>439</xdr:row>
      <xdr:rowOff>75960</xdr:rowOff>
    </xdr:to>
    <xdr:sp>
      <xdr:nvSpPr>
        <xdr:cNvPr id="8" name="Line 8"/>
        <xdr:cNvSpPr/>
      </xdr:nvSpPr>
      <xdr:spPr>
        <a:xfrm>
          <a:off x="8305200" y="8682012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3000</xdr:colOff>
      <xdr:row>389</xdr:row>
      <xdr:rowOff>75960</xdr:rowOff>
    </xdr:from>
    <xdr:to>
      <xdr:col>4</xdr:col>
      <xdr:colOff>1775520</xdr:colOff>
      <xdr:row>389</xdr:row>
      <xdr:rowOff>75960</xdr:rowOff>
    </xdr:to>
    <xdr:sp>
      <xdr:nvSpPr>
        <xdr:cNvPr id="9" name="Line 8"/>
        <xdr:cNvSpPr/>
      </xdr:nvSpPr>
      <xdr:spPr>
        <a:xfrm>
          <a:off x="8305200" y="762570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28"/>
    <col collapsed="false" customWidth="true" hidden="false" outlineLevel="0" max="3" min="3" style="2" width="3.42"/>
    <col collapsed="false" customWidth="true" hidden="false" outlineLevel="0" max="4" min="4" style="1" width="21.13"/>
    <col collapsed="false" customWidth="true" hidden="false" outlineLevel="0" max="5" min="5" style="1" width="1.56"/>
    <col collapsed="false" customWidth="true" hidden="false" outlineLevel="0" max="6" min="6" style="1" width="17.14"/>
    <col collapsed="false" customWidth="true" hidden="false" outlineLevel="0" max="7" min="7" style="1" width="4.85"/>
    <col collapsed="false" customWidth="true" hidden="false" outlineLevel="0" max="8" min="8" style="1" width="28.7"/>
    <col collapsed="false" customWidth="true" hidden="false" outlineLevel="0" max="9" min="9" style="1" width="6.99"/>
    <col collapsed="false" customWidth="true" hidden="false" outlineLevel="0" max="10" min="10" style="1" width="18.7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L1" s="3" t="s">
        <v>0</v>
      </c>
    </row>
    <row r="2" customFormat="false" ht="24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5" customFormat="false" ht="13.5" hidden="false" customHeight="false" outlineLevel="0" collapsed="false">
      <c r="A5" s="6" t="s">
        <v>3</v>
      </c>
      <c r="B5" s="7"/>
      <c r="C5" s="8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</row>
    <row r="6" customFormat="false" ht="13.5" hidden="false" customHeight="false" outlineLevel="0" collapsed="false">
      <c r="A6" s="9" t="s">
        <v>6</v>
      </c>
      <c r="B6" s="10"/>
      <c r="C6" s="8" t="s">
        <v>4</v>
      </c>
      <c r="D6" s="11" t="s">
        <v>7</v>
      </c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true" outlineLevel="0" collapsed="false">
      <c r="A7" s="9" t="s">
        <v>8</v>
      </c>
      <c r="B7" s="9"/>
      <c r="C7" s="8" t="s">
        <v>4</v>
      </c>
      <c r="D7" s="7" t="s">
        <v>9</v>
      </c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/>
      <c r="B8" s="9"/>
      <c r="C8" s="8"/>
      <c r="D8" s="7" t="s">
        <v>10</v>
      </c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/>
      <c r="B9" s="9"/>
      <c r="C9" s="8"/>
      <c r="D9" s="7" t="s">
        <v>11</v>
      </c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9"/>
      <c r="B10" s="9"/>
      <c r="C10" s="8"/>
      <c r="D10" s="7" t="s">
        <v>12</v>
      </c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false" outlineLevel="0" collapsed="false">
      <c r="A11" s="6"/>
      <c r="B11" s="7"/>
      <c r="C11" s="12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31.5" hidden="false" customHeight="true" outlineLevel="0" collapsed="false">
      <c r="A12" s="13" t="s">
        <v>13</v>
      </c>
      <c r="B12" s="14" t="s">
        <v>14</v>
      </c>
      <c r="C12" s="14" t="s">
        <v>15</v>
      </c>
      <c r="D12" s="14"/>
      <c r="E12" s="14"/>
      <c r="F12" s="14"/>
      <c r="G12" s="15" t="s">
        <v>16</v>
      </c>
      <c r="H12" s="15"/>
      <c r="I12" s="15"/>
      <c r="J12" s="15"/>
      <c r="K12" s="16" t="s">
        <v>17</v>
      </c>
      <c r="L12" s="7"/>
    </row>
    <row r="13" customFormat="false" ht="13.5" hidden="false" customHeight="false" outlineLevel="0" collapsed="false">
      <c r="A13" s="13"/>
      <c r="B13" s="14"/>
      <c r="C13" s="17" t="s">
        <v>13</v>
      </c>
      <c r="D13" s="18" t="s">
        <v>18</v>
      </c>
      <c r="E13" s="19"/>
      <c r="F13" s="20" t="s">
        <v>19</v>
      </c>
      <c r="G13" s="18" t="s">
        <v>13</v>
      </c>
      <c r="H13" s="18" t="s">
        <v>20</v>
      </c>
      <c r="I13" s="18" t="s">
        <v>13</v>
      </c>
      <c r="J13" s="19" t="s">
        <v>21</v>
      </c>
      <c r="K13" s="21"/>
      <c r="L13" s="12"/>
    </row>
    <row r="14" s="2" customFormat="true" ht="14.25" hidden="false" customHeight="false" outlineLevel="0" collapsed="false">
      <c r="A14" s="22"/>
      <c r="B14" s="23" t="n">
        <v>1</v>
      </c>
      <c r="C14" s="23"/>
      <c r="D14" s="23" t="n">
        <v>2</v>
      </c>
      <c r="E14" s="24"/>
      <c r="F14" s="25" t="n">
        <v>3</v>
      </c>
      <c r="G14" s="23"/>
      <c r="H14" s="23" t="n">
        <v>4</v>
      </c>
      <c r="I14" s="23"/>
      <c r="J14" s="24" t="n">
        <v>5</v>
      </c>
      <c r="K14" s="26" t="n">
        <v>6</v>
      </c>
      <c r="L14" s="7"/>
    </row>
    <row r="15" customFormat="false" ht="9" hidden="false" customHeight="true" outlineLevel="0" collapsed="false">
      <c r="A15" s="27"/>
      <c r="B15" s="28"/>
      <c r="C15" s="29"/>
      <c r="D15" s="30"/>
      <c r="E15" s="28"/>
      <c r="F15" s="31"/>
      <c r="G15" s="30"/>
      <c r="H15" s="30"/>
      <c r="I15" s="30"/>
      <c r="J15" s="28"/>
      <c r="K15" s="32"/>
      <c r="L15" s="7"/>
    </row>
    <row r="16" customFormat="false" ht="42.75" hidden="false" customHeight="true" outlineLevel="0" collapsed="false">
      <c r="A16" s="33" t="n">
        <v>1</v>
      </c>
      <c r="B16" s="34" t="s">
        <v>22</v>
      </c>
      <c r="C16" s="35" t="s">
        <v>23</v>
      </c>
      <c r="D16" s="35" t="s">
        <v>24</v>
      </c>
      <c r="E16" s="34"/>
      <c r="F16" s="36" t="s">
        <v>25</v>
      </c>
      <c r="G16" s="37" t="s">
        <v>26</v>
      </c>
      <c r="H16" s="38" t="s">
        <v>27</v>
      </c>
      <c r="I16" s="39" t="s">
        <v>28</v>
      </c>
      <c r="J16" s="40" t="s">
        <v>29</v>
      </c>
      <c r="K16" s="41" t="s">
        <v>30</v>
      </c>
      <c r="L16" s="7"/>
    </row>
    <row r="17" customFormat="false" ht="163.5" hidden="false" customHeight="true" outlineLevel="0" collapsed="false">
      <c r="A17" s="42"/>
      <c r="B17" s="34"/>
      <c r="C17" s="35"/>
      <c r="D17" s="35"/>
      <c r="E17" s="34"/>
      <c r="F17" s="36"/>
      <c r="G17" s="37"/>
      <c r="H17" s="38"/>
      <c r="I17" s="39"/>
      <c r="J17" s="40"/>
      <c r="K17" s="41"/>
      <c r="L17" s="7"/>
    </row>
    <row r="18" customFormat="false" ht="94.5" hidden="false" customHeight="true" outlineLevel="0" collapsed="false">
      <c r="A18" s="43" t="n">
        <v>2</v>
      </c>
      <c r="B18" s="44" t="s">
        <v>31</v>
      </c>
      <c r="C18" s="45" t="s">
        <v>32</v>
      </c>
      <c r="D18" s="46" t="s">
        <v>33</v>
      </c>
      <c r="E18" s="47"/>
      <c r="F18" s="48" t="s">
        <v>34</v>
      </c>
      <c r="G18" s="49" t="s">
        <v>35</v>
      </c>
      <c r="H18" s="44" t="s">
        <v>36</v>
      </c>
      <c r="I18" s="50" t="s">
        <v>37</v>
      </c>
      <c r="J18" s="44" t="s">
        <v>38</v>
      </c>
      <c r="K18" s="51" t="s">
        <v>30</v>
      </c>
      <c r="L18" s="7"/>
    </row>
    <row r="19" customFormat="false" ht="24" hidden="false" customHeight="true" outlineLevel="0" collapsed="false">
      <c r="A19" s="43"/>
      <c r="B19" s="44"/>
      <c r="C19" s="45"/>
      <c r="D19" s="46"/>
      <c r="E19" s="47"/>
      <c r="F19" s="48"/>
      <c r="G19" s="49"/>
      <c r="H19" s="44"/>
      <c r="I19" s="50"/>
      <c r="J19" s="44"/>
      <c r="K19" s="51"/>
      <c r="L19" s="7"/>
    </row>
    <row r="20" customFormat="false" ht="40.5" hidden="false" customHeight="true" outlineLevel="0" collapsed="false">
      <c r="A20" s="43"/>
      <c r="B20" s="44"/>
      <c r="C20" s="45"/>
      <c r="D20" s="46"/>
      <c r="E20" s="47"/>
      <c r="F20" s="48"/>
      <c r="G20" s="49"/>
      <c r="H20" s="44"/>
      <c r="I20" s="50"/>
      <c r="J20" s="44"/>
      <c r="K20" s="51"/>
      <c r="L20" s="7"/>
    </row>
    <row r="21" customFormat="false" ht="14.25" hidden="false" customHeight="false" outlineLevel="0" collapsed="false">
      <c r="A21" s="43"/>
      <c r="B21" s="44"/>
      <c r="C21" s="45"/>
      <c r="D21" s="46"/>
      <c r="E21" s="47"/>
      <c r="F21" s="48"/>
      <c r="G21" s="49"/>
      <c r="H21" s="44"/>
      <c r="I21" s="50"/>
      <c r="J21" s="44"/>
      <c r="K21" s="51"/>
      <c r="L21" s="7"/>
    </row>
    <row r="22" customFormat="false" ht="14.25" hidden="false" customHeight="false" outlineLevel="0" collapsed="false">
      <c r="A22" s="52"/>
      <c r="B22" s="53"/>
      <c r="C22" s="52"/>
      <c r="D22" s="54"/>
      <c r="E22" s="55"/>
      <c r="F22" s="56"/>
      <c r="G22" s="55"/>
      <c r="H22" s="53"/>
      <c r="I22" s="57"/>
      <c r="J22" s="53"/>
      <c r="K22" s="58"/>
      <c r="L22" s="7"/>
    </row>
    <row r="23" customFormat="false" ht="94.5" hidden="false" customHeight="true" outlineLevel="0" collapsed="false">
      <c r="A23" s="43" t="n">
        <v>3</v>
      </c>
      <c r="B23" s="44" t="s">
        <v>39</v>
      </c>
      <c r="C23" s="45" t="s">
        <v>40</v>
      </c>
      <c r="D23" s="46" t="s">
        <v>41</v>
      </c>
      <c r="E23" s="47"/>
      <c r="F23" s="48" t="s">
        <v>42</v>
      </c>
      <c r="G23" s="49" t="s">
        <v>43</v>
      </c>
      <c r="H23" s="44" t="s">
        <v>44</v>
      </c>
      <c r="I23" s="59" t="s">
        <v>45</v>
      </c>
      <c r="J23" s="44" t="s">
        <v>38</v>
      </c>
      <c r="K23" s="60" t="s">
        <v>30</v>
      </c>
      <c r="L23" s="7"/>
    </row>
    <row r="24" customFormat="false" ht="12" hidden="false" customHeight="true" outlineLevel="0" collapsed="false">
      <c r="A24" s="43"/>
      <c r="B24" s="44"/>
      <c r="C24" s="45"/>
      <c r="D24" s="46"/>
      <c r="E24" s="47"/>
      <c r="F24" s="48"/>
      <c r="G24" s="49"/>
      <c r="H24" s="44"/>
      <c r="I24" s="59"/>
      <c r="J24" s="44"/>
      <c r="K24" s="60"/>
      <c r="L24" s="7"/>
    </row>
    <row r="25" customFormat="false" ht="15.75" hidden="false" customHeight="true" outlineLevel="0" collapsed="false">
      <c r="A25" s="43"/>
      <c r="B25" s="44"/>
      <c r="C25" s="45"/>
      <c r="D25" s="46"/>
      <c r="E25" s="47"/>
      <c r="F25" s="48"/>
      <c r="G25" s="49"/>
      <c r="H25" s="44"/>
      <c r="I25" s="59"/>
      <c r="J25" s="44"/>
      <c r="K25" s="60"/>
      <c r="L25" s="7"/>
    </row>
    <row r="26" customFormat="false" ht="14.25" hidden="false" customHeight="false" outlineLevel="0" collapsed="false">
      <c r="A26" s="43"/>
      <c r="B26" s="44"/>
      <c r="C26" s="45"/>
      <c r="D26" s="46"/>
      <c r="E26" s="47"/>
      <c r="F26" s="48"/>
      <c r="G26" s="49"/>
      <c r="H26" s="44"/>
      <c r="I26" s="59"/>
      <c r="J26" s="44"/>
      <c r="K26" s="60"/>
      <c r="L26" s="7"/>
    </row>
    <row r="27" customFormat="false" ht="27" hidden="false" customHeight="true" outlineLevel="0" collapsed="false">
      <c r="A27" s="61" t="n">
        <v>4</v>
      </c>
      <c r="B27" s="62" t="s">
        <v>46</v>
      </c>
      <c r="C27" s="63" t="s">
        <v>47</v>
      </c>
      <c r="D27" s="64" t="s">
        <v>48</v>
      </c>
      <c r="E27" s="65"/>
      <c r="F27" s="64" t="s">
        <v>49</v>
      </c>
      <c r="G27" s="49" t="s">
        <v>50</v>
      </c>
      <c r="H27" s="66" t="s">
        <v>51</v>
      </c>
      <c r="I27" s="67" t="s">
        <v>52</v>
      </c>
      <c r="J27" s="68" t="s">
        <v>53</v>
      </c>
      <c r="K27" s="51" t="s">
        <v>30</v>
      </c>
      <c r="L27" s="7"/>
    </row>
    <row r="28" customFormat="false" ht="54" hidden="false" customHeight="false" outlineLevel="0" collapsed="false">
      <c r="A28" s="61"/>
      <c r="B28" s="62"/>
      <c r="C28" s="63"/>
      <c r="D28" s="64"/>
      <c r="E28" s="65"/>
      <c r="F28" s="64"/>
      <c r="G28" s="49"/>
      <c r="H28" s="66"/>
      <c r="I28" s="69" t="s">
        <v>54</v>
      </c>
      <c r="J28" s="70" t="s">
        <v>55</v>
      </c>
      <c r="K28" s="51"/>
      <c r="L28" s="7"/>
    </row>
    <row r="29" customFormat="false" ht="13.5" hidden="false" customHeight="true" outlineLevel="0" collapsed="false">
      <c r="A29" s="61"/>
      <c r="B29" s="62"/>
      <c r="C29" s="63"/>
      <c r="D29" s="64"/>
      <c r="E29" s="65"/>
      <c r="F29" s="64"/>
      <c r="G29" s="49"/>
      <c r="H29" s="49"/>
      <c r="I29" s="71" t="s">
        <v>56</v>
      </c>
      <c r="J29" s="38" t="s">
        <v>38</v>
      </c>
      <c r="K29" s="51"/>
      <c r="L29" s="7"/>
    </row>
    <row r="30" customFormat="false" ht="13.5" hidden="false" customHeight="false" outlineLevel="0" collapsed="false">
      <c r="A30" s="61"/>
      <c r="B30" s="62"/>
      <c r="C30" s="63"/>
      <c r="D30" s="64"/>
      <c r="E30" s="65"/>
      <c r="F30" s="64"/>
      <c r="G30" s="49"/>
      <c r="H30" s="49"/>
      <c r="I30" s="71"/>
      <c r="J30" s="38"/>
      <c r="K30" s="51"/>
      <c r="L30" s="7"/>
    </row>
    <row r="31" customFormat="false" ht="13.5" hidden="false" customHeight="false" outlineLevel="0" collapsed="false">
      <c r="A31" s="61"/>
      <c r="B31" s="62"/>
      <c r="C31" s="63"/>
      <c r="D31" s="64"/>
      <c r="E31" s="65"/>
      <c r="F31" s="64"/>
      <c r="G31" s="49"/>
      <c r="H31" s="49"/>
      <c r="I31" s="71"/>
      <c r="J31" s="38"/>
      <c r="K31" s="51"/>
      <c r="L31" s="7"/>
    </row>
    <row r="32" customFormat="false" ht="14.25" hidden="false" customHeight="false" outlineLevel="0" collapsed="false">
      <c r="A32" s="61"/>
      <c r="B32" s="62"/>
      <c r="C32" s="63"/>
      <c r="D32" s="64"/>
      <c r="E32" s="65"/>
      <c r="F32" s="64"/>
      <c r="G32" s="49"/>
      <c r="H32" s="49"/>
      <c r="I32" s="71"/>
      <c r="J32" s="38"/>
      <c r="K32" s="51"/>
      <c r="L32" s="7"/>
    </row>
    <row r="33" customFormat="false" ht="13.5" hidden="false" customHeight="false" outlineLevel="0" collapsed="false">
      <c r="A33" s="7"/>
      <c r="B33" s="7"/>
      <c r="C33" s="12"/>
      <c r="D33" s="7"/>
      <c r="E33" s="7"/>
      <c r="F33" s="7"/>
      <c r="G33" s="7"/>
      <c r="H33" s="7"/>
      <c r="I33" s="7"/>
      <c r="J33" s="7"/>
      <c r="K33" s="7"/>
      <c r="L33" s="7"/>
    </row>
  </sheetData>
  <mergeCells count="50">
    <mergeCell ref="A2:K2"/>
    <mergeCell ref="A3:K3"/>
    <mergeCell ref="D6:L6"/>
    <mergeCell ref="A12:A13"/>
    <mergeCell ref="B12:B13"/>
    <mergeCell ref="C12:F12"/>
    <mergeCell ref="G12:J1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A27:A32"/>
    <mergeCell ref="B27:B32"/>
    <mergeCell ref="C27:C32"/>
    <mergeCell ref="D27:D32"/>
    <mergeCell ref="E27:E32"/>
    <mergeCell ref="F27:F32"/>
    <mergeCell ref="G27:G32"/>
    <mergeCell ref="H27:H32"/>
    <mergeCell ref="K27:K32"/>
    <mergeCell ref="I29:I32"/>
    <mergeCell ref="J29:J32"/>
  </mergeCells>
  <printOptions headings="false" gridLines="false" gridLinesSet="true" horizontalCentered="true" verticalCentered="false"/>
  <pageMargins left="0.629861111111111" right="0.236111111111111" top="0.459722222222222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7"/>
  <sheetViews>
    <sheetView showFormulas="false" showGridLines="true" showRowColHeaders="true" showZeros="true" rightToLeft="false" tabSelected="true" showOutlineSymbols="true" defaultGridColor="true" view="pageBreakPreview" topLeftCell="A187" colorId="64" zoomScale="91" zoomScaleNormal="75" zoomScalePageLayoutView="91" workbookViewId="0">
      <selection pane="topLeft" activeCell="B197" activeCellId="0" sqref="B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39.56"/>
    <col collapsed="false" customWidth="true" hidden="false" outlineLevel="0" max="3" min="3" style="1" width="29.99"/>
    <col collapsed="false" customWidth="true" hidden="false" outlineLevel="0" max="4" min="4" style="1" width="8.14"/>
    <col collapsed="false" customWidth="true" hidden="false" outlineLevel="0" max="7" min="5" style="72" width="13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s="74" customFormat="true" ht="20.25" hidden="false" customHeight="false" outlineLevel="0" collapsed="false">
      <c r="A1" s="73" t="s">
        <v>57</v>
      </c>
      <c r="B1" s="73"/>
      <c r="C1" s="73"/>
      <c r="D1" s="73"/>
      <c r="E1" s="73"/>
      <c r="F1" s="73"/>
      <c r="G1" s="73"/>
      <c r="H1" s="73"/>
    </row>
    <row r="2" s="74" customFormat="true" ht="20.25" hidden="false" customHeight="false" outlineLevel="0" collapsed="false">
      <c r="A2" s="75" t="s">
        <v>58</v>
      </c>
      <c r="B2" s="75"/>
      <c r="C2" s="75"/>
      <c r="D2" s="75"/>
      <c r="E2" s="75"/>
      <c r="F2" s="75"/>
      <c r="G2" s="75"/>
      <c r="H2" s="75"/>
    </row>
    <row r="3" s="74" customFormat="true" ht="20.25" hidden="false" customHeight="fals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16.5" hidden="false" customHeight="false" outlineLevel="0" collapsed="false">
      <c r="A4" s="77" t="s">
        <v>59</v>
      </c>
    </row>
    <row r="5" s="2" customFormat="true" ht="13.5" hidden="false" customHeight="true" outlineLevel="0" collapsed="false">
      <c r="A5" s="78" t="s">
        <v>21</v>
      </c>
      <c r="B5" s="79" t="s">
        <v>60</v>
      </c>
      <c r="C5" s="79"/>
      <c r="D5" s="79"/>
      <c r="E5" s="79"/>
      <c r="F5" s="79"/>
      <c r="G5" s="79"/>
      <c r="H5" s="78" t="s">
        <v>17</v>
      </c>
    </row>
    <row r="6" s="2" customFormat="true" ht="13.5" hidden="false" customHeight="true" outlineLevel="0" collapsed="false">
      <c r="A6" s="78"/>
      <c r="B6" s="80" t="s">
        <v>18</v>
      </c>
      <c r="C6" s="80" t="s">
        <v>61</v>
      </c>
      <c r="D6" s="80" t="s">
        <v>62</v>
      </c>
      <c r="E6" s="81" t="s">
        <v>63</v>
      </c>
      <c r="F6" s="82"/>
      <c r="G6" s="82" t="s">
        <v>64</v>
      </c>
      <c r="H6" s="78"/>
    </row>
    <row r="7" s="2" customFormat="true" ht="13.5" hidden="false" customHeight="false" outlineLevel="0" collapsed="false">
      <c r="A7" s="78"/>
      <c r="B7" s="80"/>
      <c r="C7" s="80"/>
      <c r="D7" s="80"/>
      <c r="E7" s="81"/>
      <c r="F7" s="82" t="s">
        <v>65</v>
      </c>
      <c r="G7" s="82" t="s">
        <v>66</v>
      </c>
      <c r="H7" s="78"/>
    </row>
    <row r="8" s="2" customFormat="true" ht="13.5" hidden="false" customHeight="false" outlineLevel="0" collapsed="false">
      <c r="A8" s="78"/>
      <c r="B8" s="80"/>
      <c r="C8" s="80"/>
      <c r="D8" s="80"/>
      <c r="E8" s="81"/>
      <c r="F8" s="83"/>
      <c r="G8" s="83" t="s">
        <v>67</v>
      </c>
      <c r="H8" s="78"/>
    </row>
    <row r="9" customFormat="false" ht="13.5" hidden="false" customHeight="fals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5" t="n">
        <v>5</v>
      </c>
      <c r="F9" s="85" t="n">
        <v>6</v>
      </c>
      <c r="G9" s="85" t="n">
        <v>7</v>
      </c>
      <c r="H9" s="84" t="n">
        <v>8</v>
      </c>
    </row>
    <row r="10" customFormat="false" ht="12.75" hidden="false" customHeight="false" outlineLevel="0" collapsed="false">
      <c r="A10" s="86"/>
      <c r="B10" s="86"/>
      <c r="C10" s="86"/>
      <c r="D10" s="87"/>
      <c r="E10" s="88"/>
      <c r="F10" s="88"/>
      <c r="G10" s="88"/>
      <c r="H10" s="86"/>
    </row>
    <row r="11" customFormat="false" ht="12.75" hidden="false" customHeight="false" outlineLevel="0" collapsed="false">
      <c r="A11" s="86" t="s">
        <v>68</v>
      </c>
      <c r="B11" s="86" t="s">
        <v>69</v>
      </c>
      <c r="C11" s="89" t="s">
        <v>70</v>
      </c>
      <c r="D11" s="87"/>
      <c r="E11" s="88"/>
      <c r="F11" s="88"/>
      <c r="G11" s="88"/>
      <c r="H11" s="86"/>
    </row>
    <row r="12" customFormat="false" ht="12.75" hidden="false" customHeight="false" outlineLevel="0" collapsed="false">
      <c r="A12" s="86" t="s">
        <v>71</v>
      </c>
      <c r="B12" s="86"/>
      <c r="C12" s="86" t="s">
        <v>72</v>
      </c>
      <c r="D12" s="87" t="s">
        <v>73</v>
      </c>
      <c r="E12" s="88" t="n">
        <v>3000000</v>
      </c>
      <c r="F12" s="88" t="n">
        <v>1890000</v>
      </c>
      <c r="G12" s="90" t="n">
        <f aca="false">(F12/E12)*100</f>
        <v>63</v>
      </c>
      <c r="H12" s="86"/>
    </row>
    <row r="13" customFormat="false" ht="12.75" hidden="false" customHeight="false" outlineLevel="0" collapsed="false">
      <c r="A13" s="86"/>
      <c r="B13" s="86"/>
      <c r="C13" s="89" t="s">
        <v>74</v>
      </c>
      <c r="D13" s="87"/>
      <c r="E13" s="88"/>
      <c r="F13" s="88"/>
      <c r="G13" s="90"/>
      <c r="H13" s="86"/>
    </row>
    <row r="14" customFormat="false" ht="12.75" hidden="false" customHeight="false" outlineLevel="0" collapsed="false">
      <c r="A14" s="86"/>
      <c r="B14" s="86"/>
      <c r="C14" s="86" t="s">
        <v>75</v>
      </c>
      <c r="D14" s="87" t="s">
        <v>76</v>
      </c>
      <c r="E14" s="88" t="n">
        <v>12</v>
      </c>
      <c r="F14" s="88" t="n">
        <v>12</v>
      </c>
      <c r="G14" s="90" t="n">
        <f aca="false">(F14/E14)*100</f>
        <v>100</v>
      </c>
      <c r="H14" s="86"/>
    </row>
    <row r="15" customFormat="false" ht="12.75" hidden="false" customHeight="false" outlineLevel="0" collapsed="false">
      <c r="A15" s="86"/>
      <c r="B15" s="86"/>
      <c r="C15" s="86"/>
      <c r="D15" s="87"/>
      <c r="E15" s="88"/>
      <c r="F15" s="88"/>
      <c r="G15" s="90"/>
      <c r="H15" s="86"/>
    </row>
    <row r="16" customFormat="false" ht="12.75" hidden="false" customHeight="false" outlineLevel="0" collapsed="false">
      <c r="A16" s="86"/>
      <c r="B16" s="86"/>
      <c r="C16" s="89" t="s">
        <v>77</v>
      </c>
      <c r="D16" s="87"/>
      <c r="E16" s="88"/>
      <c r="F16" s="88"/>
      <c r="G16" s="90"/>
      <c r="H16" s="86"/>
    </row>
    <row r="17" customFormat="false" ht="38.25" hidden="false" customHeight="false" outlineLevel="0" collapsed="false">
      <c r="A17" s="86"/>
      <c r="B17" s="86"/>
      <c r="C17" s="91" t="s">
        <v>78</v>
      </c>
      <c r="D17" s="92" t="s">
        <v>76</v>
      </c>
      <c r="E17" s="93" t="n">
        <v>12</v>
      </c>
      <c r="F17" s="93" t="n">
        <v>12</v>
      </c>
      <c r="G17" s="94" t="n">
        <f aca="false">(F17/E17)*100</f>
        <v>100</v>
      </c>
      <c r="H17" s="86"/>
    </row>
    <row r="18" customFormat="false" ht="12.75" hidden="false" customHeight="false" outlineLevel="0" collapsed="false">
      <c r="A18" s="86"/>
      <c r="B18" s="86"/>
      <c r="C18" s="86"/>
      <c r="D18" s="87"/>
      <c r="E18" s="88"/>
      <c r="F18" s="88"/>
      <c r="G18" s="90"/>
      <c r="H18" s="86"/>
    </row>
    <row r="19" customFormat="false" ht="12.75" hidden="false" customHeight="false" outlineLevel="0" collapsed="false">
      <c r="A19" s="86"/>
      <c r="B19" s="86"/>
      <c r="C19" s="89" t="s">
        <v>79</v>
      </c>
      <c r="D19" s="87"/>
      <c r="E19" s="88"/>
      <c r="F19" s="88"/>
      <c r="G19" s="90"/>
      <c r="H19" s="86"/>
    </row>
    <row r="20" customFormat="false" ht="25.5" hidden="false" customHeight="false" outlineLevel="0" collapsed="false">
      <c r="A20" s="86"/>
      <c r="B20" s="86"/>
      <c r="C20" s="91" t="s">
        <v>80</v>
      </c>
      <c r="D20" s="92" t="s">
        <v>81</v>
      </c>
      <c r="E20" s="93" t="n">
        <v>100</v>
      </c>
      <c r="F20" s="93" t="n">
        <v>100</v>
      </c>
      <c r="G20" s="94" t="n">
        <f aca="false">(F20/E20)*100</f>
        <v>100</v>
      </c>
      <c r="H20" s="86"/>
    </row>
    <row r="21" customFormat="false" ht="12.75" hidden="false" customHeight="false" outlineLevel="0" collapsed="false">
      <c r="A21" s="86"/>
      <c r="B21" s="86"/>
      <c r="C21" s="86"/>
      <c r="D21" s="92"/>
      <c r="E21" s="93"/>
      <c r="F21" s="93"/>
      <c r="G21" s="94"/>
      <c r="H21" s="86"/>
    </row>
    <row r="22" customFormat="false" ht="12.75" hidden="false" customHeight="false" outlineLevel="0" collapsed="false">
      <c r="A22" s="86"/>
      <c r="B22" s="86"/>
      <c r="C22" s="89" t="s">
        <v>82</v>
      </c>
      <c r="D22" s="92"/>
      <c r="E22" s="93"/>
      <c r="F22" s="93"/>
      <c r="G22" s="94"/>
      <c r="H22" s="86"/>
    </row>
    <row r="23" customFormat="false" ht="12.75" hidden="false" customHeight="false" outlineLevel="0" collapsed="false">
      <c r="A23" s="86"/>
      <c r="B23" s="86"/>
      <c r="C23" s="86" t="s">
        <v>83</v>
      </c>
      <c r="D23" s="92" t="s">
        <v>81</v>
      </c>
      <c r="E23" s="93" t="n">
        <v>100</v>
      </c>
      <c r="F23" s="93" t="n">
        <v>100</v>
      </c>
      <c r="G23" s="94" t="n">
        <f aca="false">(F23/E23)*100</f>
        <v>100</v>
      </c>
      <c r="H23" s="86"/>
    </row>
    <row r="24" customFormat="false" ht="12.75" hidden="false" customHeight="false" outlineLevel="0" collapsed="false">
      <c r="A24" s="86"/>
      <c r="B24" s="86"/>
      <c r="C24" s="86"/>
      <c r="D24" s="87"/>
      <c r="E24" s="88"/>
      <c r="F24" s="88"/>
      <c r="G24" s="88"/>
      <c r="H24" s="86"/>
    </row>
    <row r="25" s="95" customFormat="true" ht="25.5" hidden="false" customHeight="false" outlineLevel="0" collapsed="false">
      <c r="A25" s="86"/>
      <c r="B25" s="91" t="s">
        <v>84</v>
      </c>
      <c r="C25" s="89" t="s">
        <v>70</v>
      </c>
      <c r="D25" s="87"/>
      <c r="E25" s="88"/>
      <c r="F25" s="88"/>
      <c r="G25" s="88"/>
      <c r="H25" s="86"/>
    </row>
    <row r="26" s="95" customFormat="true" ht="12.75" hidden="false" customHeight="false" outlineLevel="0" collapsed="false">
      <c r="A26" s="86"/>
      <c r="B26" s="86"/>
      <c r="C26" s="86" t="s">
        <v>85</v>
      </c>
      <c r="D26" s="87" t="s">
        <v>86</v>
      </c>
      <c r="E26" s="88" t="n">
        <v>54000000</v>
      </c>
      <c r="F26" s="88" t="n">
        <v>38818539</v>
      </c>
      <c r="G26" s="90" t="n">
        <f aca="false">(F26/E26)*100</f>
        <v>71.8861833333333</v>
      </c>
      <c r="H26" s="86"/>
    </row>
    <row r="27" s="95" customFormat="true" ht="12.75" hidden="false" customHeight="false" outlineLevel="0" collapsed="false">
      <c r="A27" s="86"/>
      <c r="B27" s="86"/>
      <c r="C27" s="89" t="s">
        <v>74</v>
      </c>
      <c r="D27" s="87"/>
      <c r="E27" s="88"/>
      <c r="F27" s="88"/>
      <c r="G27" s="88"/>
      <c r="H27" s="86"/>
    </row>
    <row r="28" s="95" customFormat="true" ht="25.5" hidden="false" customHeight="false" outlineLevel="0" collapsed="false">
      <c r="A28" s="86"/>
      <c r="B28" s="86"/>
      <c r="C28" s="91" t="s">
        <v>87</v>
      </c>
      <c r="D28" s="92" t="s">
        <v>76</v>
      </c>
      <c r="E28" s="93" t="n">
        <v>12</v>
      </c>
      <c r="F28" s="93" t="n">
        <v>12</v>
      </c>
      <c r="G28" s="94" t="n">
        <f aca="false">(F28/E28)*100</f>
        <v>100</v>
      </c>
      <c r="H28" s="86"/>
    </row>
    <row r="29" s="95" customFormat="true" ht="12.75" hidden="false" customHeight="false" outlineLevel="0" collapsed="false">
      <c r="A29" s="86"/>
      <c r="B29" s="86"/>
      <c r="C29" s="86"/>
      <c r="D29" s="92"/>
      <c r="E29" s="93"/>
      <c r="F29" s="93"/>
      <c r="G29" s="94"/>
      <c r="H29" s="86"/>
    </row>
    <row r="30" s="95" customFormat="true" ht="12.75" hidden="false" customHeight="false" outlineLevel="0" collapsed="false">
      <c r="A30" s="86"/>
      <c r="B30" s="86"/>
      <c r="C30" s="89" t="s">
        <v>77</v>
      </c>
      <c r="D30" s="92"/>
      <c r="E30" s="93"/>
      <c r="F30" s="93"/>
      <c r="G30" s="94"/>
      <c r="H30" s="86"/>
    </row>
    <row r="31" s="95" customFormat="true" ht="25.5" hidden="false" customHeight="false" outlineLevel="0" collapsed="false">
      <c r="A31" s="86"/>
      <c r="B31" s="86"/>
      <c r="C31" s="91" t="s">
        <v>88</v>
      </c>
      <c r="D31" s="92" t="s">
        <v>76</v>
      </c>
      <c r="E31" s="93" t="n">
        <v>12</v>
      </c>
      <c r="F31" s="93" t="n">
        <v>12</v>
      </c>
      <c r="G31" s="94" t="n">
        <f aca="false">(F31/E31)*100</f>
        <v>100</v>
      </c>
      <c r="H31" s="86"/>
    </row>
    <row r="32" s="95" customFormat="true" ht="12.75" hidden="false" customHeight="false" outlineLevel="0" collapsed="false">
      <c r="A32" s="86"/>
      <c r="B32" s="86"/>
      <c r="C32" s="86"/>
      <c r="D32" s="87"/>
      <c r="E32" s="88"/>
      <c r="F32" s="88"/>
      <c r="G32" s="90"/>
      <c r="H32" s="86"/>
    </row>
    <row r="33" s="95" customFormat="true" ht="12.75" hidden="false" customHeight="false" outlineLevel="0" collapsed="false">
      <c r="A33" s="86"/>
      <c r="B33" s="86"/>
      <c r="C33" s="89" t="s">
        <v>79</v>
      </c>
      <c r="D33" s="87"/>
      <c r="E33" s="88"/>
      <c r="F33" s="88"/>
      <c r="G33" s="90"/>
      <c r="H33" s="86"/>
    </row>
    <row r="34" s="95" customFormat="true" ht="25.5" hidden="false" customHeight="false" outlineLevel="0" collapsed="false">
      <c r="A34" s="86"/>
      <c r="B34" s="86"/>
      <c r="C34" s="96" t="s">
        <v>89</v>
      </c>
      <c r="D34" s="92" t="s">
        <v>81</v>
      </c>
      <c r="E34" s="93" t="n">
        <v>100</v>
      </c>
      <c r="F34" s="93" t="n">
        <v>100</v>
      </c>
      <c r="G34" s="94" t="n">
        <f aca="false">(F34/E34)*100</f>
        <v>100</v>
      </c>
      <c r="H34" s="86"/>
    </row>
    <row r="35" s="95" customFormat="true" ht="12.75" hidden="false" customHeight="false" outlineLevel="0" collapsed="false">
      <c r="A35" s="86"/>
      <c r="B35" s="86"/>
      <c r="C35" s="86"/>
      <c r="D35" s="92"/>
      <c r="E35" s="93"/>
      <c r="F35" s="93"/>
      <c r="G35" s="94"/>
      <c r="H35" s="86"/>
    </row>
    <row r="36" s="95" customFormat="true" ht="12.75" hidden="false" customHeight="false" outlineLevel="0" collapsed="false">
      <c r="A36" s="86"/>
      <c r="B36" s="86"/>
      <c r="C36" s="89" t="s">
        <v>82</v>
      </c>
      <c r="D36" s="92"/>
      <c r="E36" s="93"/>
      <c r="F36" s="93"/>
      <c r="G36" s="94"/>
      <c r="H36" s="86"/>
    </row>
    <row r="37" s="95" customFormat="true" ht="12.75" hidden="false" customHeight="false" outlineLevel="0" collapsed="false">
      <c r="A37" s="86"/>
      <c r="B37" s="86"/>
      <c r="C37" s="86" t="s">
        <v>90</v>
      </c>
      <c r="D37" s="92" t="s">
        <v>81</v>
      </c>
      <c r="E37" s="93" t="n">
        <v>100</v>
      </c>
      <c r="F37" s="93" t="n">
        <v>100</v>
      </c>
      <c r="G37" s="94" t="n">
        <f aca="false">(F37/E37)*100</f>
        <v>100</v>
      </c>
      <c r="H37" s="86"/>
    </row>
    <row r="38" s="95" customFormat="true" ht="13.5" hidden="false" customHeight="false" outlineLevel="0" collapsed="false">
      <c r="A38" s="97"/>
      <c r="B38" s="97"/>
      <c r="C38" s="97"/>
      <c r="D38" s="98"/>
      <c r="E38" s="99"/>
      <c r="F38" s="99"/>
      <c r="G38" s="100"/>
      <c r="H38" s="97"/>
    </row>
    <row r="39" s="95" customFormat="true" ht="12.75" hidden="false" customHeight="false" outlineLevel="0" collapsed="false">
      <c r="A39" s="101"/>
      <c r="B39" s="101"/>
      <c r="C39" s="101"/>
      <c r="D39" s="102"/>
      <c r="E39" s="103"/>
      <c r="F39" s="103"/>
      <c r="G39" s="104"/>
      <c r="H39" s="101"/>
    </row>
    <row r="40" s="109" customFormat="true" ht="12.75" hidden="false" customHeight="false" outlineLevel="0" collapsed="false">
      <c r="A40" s="105"/>
      <c r="B40" s="105"/>
      <c r="C40" s="105"/>
      <c r="D40" s="106"/>
      <c r="E40" s="107"/>
      <c r="F40" s="107"/>
      <c r="G40" s="108"/>
      <c r="H40" s="105"/>
    </row>
    <row r="41" s="109" customFormat="true" ht="13.5" hidden="false" customHeight="false" outlineLevel="0" collapsed="false">
      <c r="A41" s="110"/>
      <c r="B41" s="110"/>
      <c r="C41" s="110"/>
      <c r="D41" s="111"/>
      <c r="E41" s="112"/>
      <c r="F41" s="112"/>
      <c r="G41" s="113"/>
      <c r="H41" s="110"/>
    </row>
    <row r="42" s="109" customFormat="true" ht="12.75" hidden="false" customHeight="false" outlineLevel="0" collapsed="false">
      <c r="A42" s="114"/>
      <c r="B42" s="114"/>
      <c r="C42" s="114"/>
      <c r="D42" s="115"/>
      <c r="E42" s="116"/>
      <c r="F42" s="116"/>
      <c r="G42" s="117"/>
      <c r="H42" s="114"/>
    </row>
    <row r="43" s="95" customFormat="true" ht="25.5" hidden="false" customHeight="false" outlineLevel="0" collapsed="false">
      <c r="A43" s="86"/>
      <c r="B43" s="91" t="s">
        <v>91</v>
      </c>
      <c r="C43" s="89" t="s">
        <v>70</v>
      </c>
      <c r="D43" s="87"/>
      <c r="E43" s="88"/>
      <c r="F43" s="88"/>
      <c r="G43" s="88"/>
      <c r="H43" s="86"/>
    </row>
    <row r="44" s="95" customFormat="true" ht="12.75" hidden="false" customHeight="false" outlineLevel="0" collapsed="false">
      <c r="A44" s="86"/>
      <c r="B44" s="86"/>
      <c r="C44" s="86" t="s">
        <v>85</v>
      </c>
      <c r="D44" s="87" t="s">
        <v>86</v>
      </c>
      <c r="E44" s="88" t="n">
        <v>28000000</v>
      </c>
      <c r="F44" s="88" t="n">
        <v>26764400</v>
      </c>
      <c r="G44" s="90" t="n">
        <f aca="false">(F44/E44)*100</f>
        <v>95.5871428571429</v>
      </c>
      <c r="H44" s="86"/>
    </row>
    <row r="45" s="95" customFormat="true" ht="12.75" hidden="false" customHeight="false" outlineLevel="0" collapsed="false">
      <c r="A45" s="86"/>
      <c r="B45" s="86"/>
      <c r="C45" s="89" t="s">
        <v>74</v>
      </c>
      <c r="D45" s="87"/>
      <c r="E45" s="88"/>
      <c r="F45" s="88"/>
      <c r="G45" s="88"/>
      <c r="H45" s="86"/>
    </row>
    <row r="46" s="95" customFormat="true" ht="25.5" hidden="false" customHeight="false" outlineLevel="0" collapsed="false">
      <c r="A46" s="86"/>
      <c r="B46" s="86"/>
      <c r="C46" s="91" t="s">
        <v>92</v>
      </c>
      <c r="D46" s="87" t="s">
        <v>76</v>
      </c>
      <c r="E46" s="88" t="n">
        <v>12</v>
      </c>
      <c r="F46" s="88" t="n">
        <v>12</v>
      </c>
      <c r="G46" s="90" t="n">
        <f aca="false">(F46/E46)*100</f>
        <v>100</v>
      </c>
      <c r="H46" s="86"/>
    </row>
    <row r="47" s="95" customFormat="true" ht="12.75" hidden="false" customHeight="false" outlineLevel="0" collapsed="false">
      <c r="A47" s="86"/>
      <c r="B47" s="86"/>
      <c r="C47" s="86"/>
      <c r="D47" s="87"/>
      <c r="E47" s="88"/>
      <c r="F47" s="88"/>
      <c r="G47" s="90"/>
      <c r="H47" s="86"/>
    </row>
    <row r="48" s="95" customFormat="true" ht="12.75" hidden="false" customHeight="false" outlineLevel="0" collapsed="false">
      <c r="A48" s="86"/>
      <c r="B48" s="86"/>
      <c r="C48" s="89" t="s">
        <v>77</v>
      </c>
      <c r="D48" s="87"/>
      <c r="E48" s="88"/>
      <c r="F48" s="88"/>
      <c r="G48" s="90"/>
      <c r="H48" s="86"/>
    </row>
    <row r="49" s="95" customFormat="true" ht="25.5" hidden="false" customHeight="false" outlineLevel="0" collapsed="false">
      <c r="A49" s="86"/>
      <c r="B49" s="86"/>
      <c r="C49" s="91" t="s">
        <v>93</v>
      </c>
      <c r="D49" s="87" t="s">
        <v>76</v>
      </c>
      <c r="E49" s="88" t="n">
        <v>12</v>
      </c>
      <c r="F49" s="88" t="n">
        <v>12</v>
      </c>
      <c r="G49" s="90" t="n">
        <f aca="false">(F49/E49)*100</f>
        <v>100</v>
      </c>
      <c r="H49" s="86"/>
    </row>
    <row r="50" s="95" customFormat="true" ht="12.75" hidden="false" customHeight="false" outlineLevel="0" collapsed="false">
      <c r="A50" s="86"/>
      <c r="B50" s="86"/>
      <c r="C50" s="86"/>
      <c r="D50" s="87"/>
      <c r="E50" s="88"/>
      <c r="F50" s="88"/>
      <c r="G50" s="90"/>
      <c r="H50" s="86"/>
    </row>
    <row r="51" s="95" customFormat="true" ht="12.75" hidden="false" customHeight="false" outlineLevel="0" collapsed="false">
      <c r="A51" s="86"/>
      <c r="B51" s="86"/>
      <c r="C51" s="89" t="s">
        <v>79</v>
      </c>
      <c r="D51" s="87"/>
      <c r="E51" s="88"/>
      <c r="F51" s="88"/>
      <c r="G51" s="90"/>
      <c r="H51" s="86"/>
    </row>
    <row r="52" s="95" customFormat="true" ht="12.75" hidden="false" customHeight="false" outlineLevel="0" collapsed="false">
      <c r="A52" s="86"/>
      <c r="B52" s="86"/>
      <c r="C52" s="118" t="s">
        <v>94</v>
      </c>
      <c r="D52" s="87" t="s">
        <v>81</v>
      </c>
      <c r="E52" s="88" t="n">
        <v>100</v>
      </c>
      <c r="F52" s="88" t="n">
        <v>100</v>
      </c>
      <c r="G52" s="90" t="n">
        <f aca="false">(F52/E52)*100</f>
        <v>100</v>
      </c>
      <c r="H52" s="86"/>
    </row>
    <row r="53" s="95" customFormat="true" ht="12.75" hidden="false" customHeight="false" outlineLevel="0" collapsed="false">
      <c r="A53" s="86"/>
      <c r="B53" s="86"/>
      <c r="C53" s="86"/>
      <c r="D53" s="87"/>
      <c r="E53" s="88"/>
      <c r="F53" s="88"/>
      <c r="G53" s="90"/>
      <c r="H53" s="86"/>
    </row>
    <row r="54" s="95" customFormat="true" ht="12.75" hidden="false" customHeight="false" outlineLevel="0" collapsed="false">
      <c r="A54" s="86"/>
      <c r="B54" s="86"/>
      <c r="C54" s="89" t="s">
        <v>82</v>
      </c>
      <c r="D54" s="87"/>
      <c r="E54" s="88"/>
      <c r="F54" s="88"/>
      <c r="G54" s="90"/>
      <c r="H54" s="86"/>
    </row>
    <row r="55" s="95" customFormat="true" ht="12.75" hidden="false" customHeight="false" outlineLevel="0" collapsed="false">
      <c r="A55" s="86"/>
      <c r="B55" s="86"/>
      <c r="C55" s="86" t="s">
        <v>90</v>
      </c>
      <c r="D55" s="87" t="s">
        <v>81</v>
      </c>
      <c r="E55" s="88" t="n">
        <v>100</v>
      </c>
      <c r="F55" s="88" t="n">
        <v>100</v>
      </c>
      <c r="G55" s="90" t="n">
        <f aca="false">(F55/E55)*100</f>
        <v>100</v>
      </c>
      <c r="H55" s="86"/>
    </row>
    <row r="56" s="95" customFormat="true" ht="12.75" hidden="false" customHeight="false" outlineLevel="0" collapsed="false">
      <c r="A56" s="86"/>
      <c r="B56" s="86"/>
      <c r="C56" s="86"/>
      <c r="D56" s="87"/>
      <c r="E56" s="88"/>
      <c r="F56" s="88"/>
      <c r="G56" s="90"/>
      <c r="H56" s="86"/>
    </row>
    <row r="57" s="95" customFormat="true" ht="12.75" hidden="false" customHeight="false" outlineLevel="0" collapsed="false">
      <c r="A57" s="119"/>
      <c r="B57" s="91" t="s">
        <v>95</v>
      </c>
      <c r="C57" s="89" t="s">
        <v>70</v>
      </c>
      <c r="D57" s="87"/>
      <c r="E57" s="88"/>
      <c r="F57" s="88"/>
      <c r="G57" s="88"/>
      <c r="H57" s="119"/>
    </row>
    <row r="58" s="95" customFormat="true" ht="12.75" hidden="false" customHeight="false" outlineLevel="0" collapsed="false">
      <c r="A58" s="119"/>
      <c r="B58" s="86"/>
      <c r="C58" s="86" t="s">
        <v>85</v>
      </c>
      <c r="D58" s="87" t="s">
        <v>73</v>
      </c>
      <c r="E58" s="88" t="n">
        <v>120000000</v>
      </c>
      <c r="F58" s="88" t="n">
        <v>109880000</v>
      </c>
      <c r="G58" s="90" t="n">
        <f aca="false">(F58/E58)*100</f>
        <v>91.5666666666667</v>
      </c>
      <c r="H58" s="119"/>
    </row>
    <row r="59" s="95" customFormat="true" ht="12.75" hidden="false" customHeight="false" outlineLevel="0" collapsed="false">
      <c r="A59" s="119"/>
      <c r="B59" s="86"/>
      <c r="C59" s="89" t="s">
        <v>74</v>
      </c>
      <c r="D59" s="87"/>
      <c r="E59" s="88"/>
      <c r="F59" s="88"/>
      <c r="G59" s="90"/>
      <c r="H59" s="119"/>
    </row>
    <row r="60" s="95" customFormat="true" ht="25.5" hidden="false" customHeight="false" outlineLevel="0" collapsed="false">
      <c r="A60" s="119"/>
      <c r="B60" s="86"/>
      <c r="C60" s="91" t="s">
        <v>96</v>
      </c>
      <c r="D60" s="87" t="s">
        <v>76</v>
      </c>
      <c r="E60" s="88" t="n">
        <v>12</v>
      </c>
      <c r="F60" s="88" t="n">
        <v>12</v>
      </c>
      <c r="G60" s="90" t="n">
        <f aca="false">(F60/E60)*100</f>
        <v>100</v>
      </c>
      <c r="H60" s="119"/>
    </row>
    <row r="61" s="95" customFormat="true" ht="12.75" hidden="false" customHeight="false" outlineLevel="0" collapsed="false">
      <c r="A61" s="119"/>
      <c r="B61" s="86"/>
      <c r="C61" s="86"/>
      <c r="D61" s="87"/>
      <c r="E61" s="88"/>
      <c r="F61" s="88"/>
      <c r="G61" s="90"/>
      <c r="H61" s="119"/>
    </row>
    <row r="62" s="95" customFormat="true" ht="12.75" hidden="false" customHeight="false" outlineLevel="0" collapsed="false">
      <c r="A62" s="119"/>
      <c r="B62" s="86"/>
      <c r="C62" s="89" t="s">
        <v>77</v>
      </c>
      <c r="D62" s="87"/>
      <c r="E62" s="88"/>
      <c r="F62" s="88"/>
      <c r="G62" s="90"/>
      <c r="H62" s="119"/>
    </row>
    <row r="63" s="95" customFormat="true" ht="12.75" hidden="false" customHeight="false" outlineLevel="0" collapsed="false">
      <c r="A63" s="119"/>
      <c r="B63" s="86"/>
      <c r="C63" s="86" t="s">
        <v>97</v>
      </c>
      <c r="D63" s="87" t="s">
        <v>76</v>
      </c>
      <c r="E63" s="88" t="n">
        <v>12</v>
      </c>
      <c r="F63" s="88" t="n">
        <v>12</v>
      </c>
      <c r="G63" s="90" t="n">
        <f aca="false">(F63/E63)*100</f>
        <v>100</v>
      </c>
      <c r="H63" s="119"/>
    </row>
    <row r="64" s="95" customFormat="true" ht="12.75" hidden="false" customHeight="false" outlineLevel="0" collapsed="false">
      <c r="A64" s="119"/>
      <c r="B64" s="86"/>
      <c r="C64" s="86" t="s">
        <v>98</v>
      </c>
      <c r="D64" s="87"/>
      <c r="E64" s="88"/>
      <c r="F64" s="88"/>
      <c r="G64" s="90"/>
      <c r="H64" s="119"/>
    </row>
    <row r="65" s="95" customFormat="true" ht="12.75" hidden="false" customHeight="false" outlineLevel="0" collapsed="false">
      <c r="A65" s="119"/>
      <c r="B65" s="86"/>
      <c r="C65" s="86"/>
      <c r="D65" s="87"/>
      <c r="E65" s="88"/>
      <c r="F65" s="88"/>
      <c r="G65" s="90"/>
      <c r="H65" s="119"/>
    </row>
    <row r="66" s="95" customFormat="true" ht="12.75" hidden="false" customHeight="false" outlineLevel="0" collapsed="false">
      <c r="A66" s="119"/>
      <c r="B66" s="86"/>
      <c r="C66" s="89" t="s">
        <v>79</v>
      </c>
      <c r="D66" s="87"/>
      <c r="E66" s="88"/>
      <c r="F66" s="88"/>
      <c r="G66" s="90"/>
      <c r="H66" s="119"/>
    </row>
    <row r="67" s="95" customFormat="true" ht="25.5" hidden="false" customHeight="false" outlineLevel="0" collapsed="false">
      <c r="A67" s="119"/>
      <c r="B67" s="86"/>
      <c r="C67" s="91" t="s">
        <v>99</v>
      </c>
      <c r="D67" s="87" t="s">
        <v>76</v>
      </c>
      <c r="E67" s="88" t="n">
        <v>100</v>
      </c>
      <c r="F67" s="88" t="n">
        <v>100</v>
      </c>
      <c r="G67" s="90" t="n">
        <f aca="false">(F67/E67)*100</f>
        <v>100</v>
      </c>
      <c r="H67" s="119"/>
    </row>
    <row r="68" s="95" customFormat="true" ht="12.75" hidden="false" customHeight="false" outlineLevel="0" collapsed="false">
      <c r="A68" s="119"/>
      <c r="B68" s="86"/>
      <c r="C68" s="86"/>
      <c r="D68" s="87"/>
      <c r="E68" s="88"/>
      <c r="F68" s="88"/>
      <c r="G68" s="90"/>
      <c r="H68" s="119"/>
    </row>
    <row r="69" s="95" customFormat="true" ht="12.75" hidden="false" customHeight="false" outlineLevel="0" collapsed="false">
      <c r="A69" s="119"/>
      <c r="B69" s="86"/>
      <c r="C69" s="89" t="s">
        <v>82</v>
      </c>
      <c r="D69" s="87"/>
      <c r="E69" s="88"/>
      <c r="F69" s="88"/>
      <c r="G69" s="90"/>
      <c r="H69" s="119"/>
    </row>
    <row r="70" s="95" customFormat="true" ht="12.75" hidden="false" customHeight="false" outlineLevel="0" collapsed="false">
      <c r="A70" s="119"/>
      <c r="B70" s="86"/>
      <c r="C70" s="91" t="s">
        <v>100</v>
      </c>
      <c r="D70" s="87" t="s">
        <v>81</v>
      </c>
      <c r="E70" s="88" t="n">
        <v>100</v>
      </c>
      <c r="F70" s="88" t="n">
        <v>100</v>
      </c>
      <c r="G70" s="90" t="n">
        <f aca="false">(F70/E70)*100</f>
        <v>100</v>
      </c>
      <c r="H70" s="119"/>
    </row>
    <row r="71" s="95" customFormat="true" ht="12.75" hidden="false" customHeight="false" outlineLevel="0" collapsed="false">
      <c r="A71" s="119"/>
      <c r="B71" s="119"/>
      <c r="C71" s="119"/>
      <c r="D71" s="119"/>
      <c r="E71" s="120"/>
      <c r="F71" s="120"/>
      <c r="G71" s="120"/>
      <c r="H71" s="119"/>
    </row>
    <row r="72" s="95" customFormat="true" ht="12.75" hidden="false" customHeight="false" outlineLevel="0" collapsed="false">
      <c r="A72" s="119"/>
      <c r="B72" s="91" t="s">
        <v>101</v>
      </c>
      <c r="C72" s="89" t="s">
        <v>70</v>
      </c>
      <c r="D72" s="87"/>
      <c r="E72" s="121"/>
      <c r="F72" s="88"/>
      <c r="G72" s="121"/>
      <c r="H72" s="119"/>
    </row>
    <row r="73" s="95" customFormat="true" ht="12.75" hidden="false" customHeight="false" outlineLevel="0" collapsed="false">
      <c r="A73" s="119"/>
      <c r="B73" s="86"/>
      <c r="C73" s="86" t="s">
        <v>85</v>
      </c>
      <c r="D73" s="87" t="s">
        <v>73</v>
      </c>
      <c r="E73" s="88" t="n">
        <v>10000000</v>
      </c>
      <c r="F73" s="88" t="n">
        <v>10000000</v>
      </c>
      <c r="G73" s="90" t="n">
        <f aca="false">(F73/E73)*100</f>
        <v>100</v>
      </c>
      <c r="H73" s="119"/>
    </row>
    <row r="74" s="95" customFormat="true" ht="12.75" hidden="false" customHeight="false" outlineLevel="0" collapsed="false">
      <c r="A74" s="119"/>
      <c r="B74" s="86"/>
      <c r="C74" s="89" t="s">
        <v>74</v>
      </c>
      <c r="D74" s="87"/>
      <c r="E74" s="88"/>
      <c r="F74" s="88"/>
      <c r="G74" s="90"/>
      <c r="H74" s="119"/>
    </row>
    <row r="75" s="95" customFormat="true" ht="25.5" hidden="false" customHeight="false" outlineLevel="0" collapsed="false">
      <c r="A75" s="119"/>
      <c r="B75" s="86"/>
      <c r="C75" s="91" t="s">
        <v>102</v>
      </c>
      <c r="D75" s="87" t="s">
        <v>103</v>
      </c>
      <c r="E75" s="88" t="n">
        <v>12</v>
      </c>
      <c r="F75" s="88" t="n">
        <v>12</v>
      </c>
      <c r="G75" s="90" t="n">
        <f aca="false">(F75/E75)*100</f>
        <v>100</v>
      </c>
      <c r="H75" s="119"/>
    </row>
    <row r="76" s="95" customFormat="true" ht="12.75" hidden="false" customHeight="false" outlineLevel="0" collapsed="false">
      <c r="A76" s="119"/>
      <c r="B76" s="86"/>
      <c r="C76" s="86"/>
      <c r="D76" s="87"/>
      <c r="E76" s="88"/>
      <c r="F76" s="88"/>
      <c r="G76" s="90"/>
      <c r="H76" s="119"/>
    </row>
    <row r="77" s="95" customFormat="true" ht="12.75" hidden="false" customHeight="false" outlineLevel="0" collapsed="false">
      <c r="A77" s="119"/>
      <c r="B77" s="86"/>
      <c r="C77" s="89" t="s">
        <v>77</v>
      </c>
      <c r="D77" s="87"/>
      <c r="E77" s="88"/>
      <c r="F77" s="88"/>
      <c r="G77" s="90"/>
      <c r="H77" s="119"/>
    </row>
    <row r="78" s="95" customFormat="true" ht="25.5" hidden="false" customHeight="false" outlineLevel="0" collapsed="false">
      <c r="A78" s="119"/>
      <c r="B78" s="86"/>
      <c r="C78" s="91" t="s">
        <v>104</v>
      </c>
      <c r="D78" s="87" t="s">
        <v>103</v>
      </c>
      <c r="E78" s="88" t="n">
        <v>12</v>
      </c>
      <c r="F78" s="88" t="n">
        <v>12</v>
      </c>
      <c r="G78" s="90" t="n">
        <f aca="false">(F78/E78)*100</f>
        <v>100</v>
      </c>
      <c r="H78" s="119"/>
    </row>
    <row r="79" s="95" customFormat="true" ht="12.75" hidden="false" customHeight="false" outlineLevel="0" collapsed="false">
      <c r="A79" s="119"/>
      <c r="B79" s="86"/>
      <c r="C79" s="86"/>
      <c r="D79" s="87"/>
      <c r="E79" s="88"/>
      <c r="F79" s="88"/>
      <c r="G79" s="90"/>
      <c r="H79" s="119"/>
    </row>
    <row r="80" s="95" customFormat="true" ht="12.75" hidden="false" customHeight="false" outlineLevel="0" collapsed="false">
      <c r="A80" s="119"/>
      <c r="B80" s="86"/>
      <c r="C80" s="89" t="s">
        <v>79</v>
      </c>
      <c r="D80" s="87"/>
      <c r="E80" s="88"/>
      <c r="F80" s="88"/>
      <c r="G80" s="90"/>
      <c r="H80" s="119"/>
    </row>
    <row r="81" s="95" customFormat="true" ht="25.5" hidden="false" customHeight="false" outlineLevel="0" collapsed="false">
      <c r="A81" s="119"/>
      <c r="B81" s="86"/>
      <c r="C81" s="91" t="s">
        <v>105</v>
      </c>
      <c r="D81" s="87" t="s">
        <v>81</v>
      </c>
      <c r="E81" s="88" t="n">
        <v>100</v>
      </c>
      <c r="F81" s="88" t="n">
        <v>100</v>
      </c>
      <c r="G81" s="90" t="n">
        <f aca="false">(F81/E81)*100</f>
        <v>100</v>
      </c>
      <c r="H81" s="119"/>
    </row>
    <row r="82" s="95" customFormat="true" ht="13.5" hidden="false" customHeight="false" outlineLevel="0" collapsed="false">
      <c r="A82" s="122"/>
      <c r="B82" s="97"/>
      <c r="C82" s="97"/>
      <c r="D82" s="98"/>
      <c r="E82" s="99"/>
      <c r="F82" s="99"/>
      <c r="G82" s="100"/>
      <c r="H82" s="122"/>
    </row>
    <row r="83" s="95" customFormat="true" ht="12.75" hidden="false" customHeight="false" outlineLevel="0" collapsed="false">
      <c r="A83" s="123"/>
      <c r="B83" s="101"/>
      <c r="C83" s="101"/>
      <c r="D83" s="102"/>
      <c r="E83" s="103"/>
      <c r="F83" s="103"/>
      <c r="G83" s="104"/>
      <c r="H83" s="123"/>
    </row>
    <row r="84" s="95" customFormat="true" ht="13.5" hidden="false" customHeight="false" outlineLevel="0" collapsed="false">
      <c r="A84" s="124"/>
      <c r="B84" s="125"/>
      <c r="C84" s="125"/>
      <c r="D84" s="126"/>
      <c r="E84" s="127"/>
      <c r="F84" s="127"/>
      <c r="G84" s="128"/>
      <c r="H84" s="124"/>
    </row>
    <row r="85" s="95" customFormat="true" ht="12.75" hidden="false" customHeight="false" outlineLevel="0" collapsed="false">
      <c r="A85" s="129"/>
      <c r="B85" s="130"/>
      <c r="C85" s="131" t="s">
        <v>82</v>
      </c>
      <c r="D85" s="132"/>
      <c r="E85" s="133"/>
      <c r="F85" s="133"/>
      <c r="G85" s="134"/>
      <c r="H85" s="129"/>
    </row>
    <row r="86" s="95" customFormat="true" ht="25.5" hidden="false" customHeight="false" outlineLevel="0" collapsed="false">
      <c r="A86" s="119"/>
      <c r="B86" s="86"/>
      <c r="C86" s="91" t="s">
        <v>106</v>
      </c>
      <c r="D86" s="87" t="s">
        <v>81</v>
      </c>
      <c r="E86" s="88" t="n">
        <v>100</v>
      </c>
      <c r="F86" s="88" t="n">
        <v>100</v>
      </c>
      <c r="G86" s="90" t="n">
        <f aca="false">(F86/E86)*100</f>
        <v>100</v>
      </c>
      <c r="H86" s="119"/>
    </row>
    <row r="87" s="95" customFormat="true" ht="12.75" hidden="false" customHeight="false" outlineLevel="0" collapsed="false">
      <c r="A87" s="119"/>
      <c r="B87" s="86"/>
      <c r="C87" s="86"/>
      <c r="D87" s="87"/>
      <c r="E87" s="88"/>
      <c r="F87" s="88"/>
      <c r="G87" s="88"/>
      <c r="H87" s="119"/>
    </row>
    <row r="88" s="95" customFormat="true" ht="12.75" hidden="false" customHeight="false" outlineLevel="0" collapsed="false">
      <c r="A88" s="119"/>
      <c r="B88" s="119"/>
      <c r="C88" s="119"/>
      <c r="D88" s="119"/>
      <c r="E88" s="120"/>
      <c r="F88" s="120"/>
      <c r="G88" s="120"/>
      <c r="H88" s="119"/>
    </row>
    <row r="89" s="95" customFormat="true" ht="12.75" hidden="false" customHeight="false" outlineLevel="0" collapsed="false">
      <c r="A89" s="119"/>
      <c r="B89" s="86" t="s">
        <v>107</v>
      </c>
      <c r="C89" s="89" t="s">
        <v>70</v>
      </c>
      <c r="D89" s="87"/>
      <c r="E89" s="88"/>
      <c r="F89" s="88"/>
      <c r="G89" s="88"/>
      <c r="H89" s="119"/>
    </row>
    <row r="90" s="95" customFormat="true" ht="12.75" hidden="false" customHeight="false" outlineLevel="0" collapsed="false">
      <c r="A90" s="119"/>
      <c r="B90" s="86"/>
      <c r="C90" s="86" t="s">
        <v>85</v>
      </c>
      <c r="D90" s="87" t="s">
        <v>73</v>
      </c>
      <c r="E90" s="88" t="n">
        <v>60000000</v>
      </c>
      <c r="F90" s="88" t="n">
        <v>60000000</v>
      </c>
      <c r="G90" s="90" t="n">
        <f aca="false">(F90/E90)*100</f>
        <v>100</v>
      </c>
      <c r="H90" s="119"/>
    </row>
    <row r="91" s="95" customFormat="true" ht="12.75" hidden="false" customHeight="false" outlineLevel="0" collapsed="false">
      <c r="A91" s="119"/>
      <c r="B91" s="86"/>
      <c r="C91" s="89" t="s">
        <v>74</v>
      </c>
      <c r="D91" s="87"/>
      <c r="E91" s="88"/>
      <c r="F91" s="88"/>
      <c r="G91" s="90"/>
      <c r="H91" s="119"/>
    </row>
    <row r="92" s="95" customFormat="true" ht="25.5" hidden="false" customHeight="false" outlineLevel="0" collapsed="false">
      <c r="A92" s="119"/>
      <c r="B92" s="86"/>
      <c r="C92" s="91" t="s">
        <v>108</v>
      </c>
      <c r="D92" s="87" t="s">
        <v>76</v>
      </c>
      <c r="E92" s="88" t="n">
        <v>12</v>
      </c>
      <c r="F92" s="88" t="n">
        <v>12</v>
      </c>
      <c r="G92" s="90" t="n">
        <f aca="false">(F92/E92)*100</f>
        <v>100</v>
      </c>
      <c r="H92" s="119"/>
    </row>
    <row r="93" s="95" customFormat="true" ht="12.75" hidden="false" customHeight="false" outlineLevel="0" collapsed="false">
      <c r="A93" s="119"/>
      <c r="B93" s="86"/>
      <c r="C93" s="86"/>
      <c r="D93" s="87"/>
      <c r="E93" s="88"/>
      <c r="F93" s="88"/>
      <c r="G93" s="90"/>
      <c r="H93" s="119"/>
    </row>
    <row r="94" s="95" customFormat="true" ht="12.75" hidden="false" customHeight="false" outlineLevel="0" collapsed="false">
      <c r="A94" s="119"/>
      <c r="B94" s="86"/>
      <c r="C94" s="89" t="s">
        <v>77</v>
      </c>
      <c r="D94" s="87"/>
      <c r="E94" s="88"/>
      <c r="F94" s="88"/>
      <c r="G94" s="90"/>
      <c r="H94" s="119"/>
    </row>
    <row r="95" s="95" customFormat="true" ht="25.5" hidden="false" customHeight="false" outlineLevel="0" collapsed="false">
      <c r="A95" s="119"/>
      <c r="B95" s="86"/>
      <c r="C95" s="91" t="s">
        <v>109</v>
      </c>
      <c r="D95" s="87"/>
      <c r="E95" s="88"/>
      <c r="F95" s="88"/>
      <c r="G95" s="90"/>
      <c r="H95" s="119"/>
    </row>
    <row r="96" s="95" customFormat="true" ht="12.75" hidden="false" customHeight="false" outlineLevel="0" collapsed="false">
      <c r="A96" s="119"/>
      <c r="B96" s="86"/>
      <c r="C96" s="86"/>
      <c r="D96" s="87" t="s">
        <v>76</v>
      </c>
      <c r="E96" s="88" t="n">
        <v>12</v>
      </c>
      <c r="F96" s="88" t="n">
        <v>12</v>
      </c>
      <c r="G96" s="90" t="n">
        <f aca="false">(F96/E96)*100</f>
        <v>100</v>
      </c>
      <c r="H96" s="119"/>
    </row>
    <row r="97" s="95" customFormat="true" ht="12.75" hidden="false" customHeight="false" outlineLevel="0" collapsed="false">
      <c r="A97" s="119"/>
      <c r="B97" s="86"/>
      <c r="C97" s="89" t="s">
        <v>79</v>
      </c>
      <c r="D97" s="87"/>
      <c r="E97" s="88"/>
      <c r="F97" s="88"/>
      <c r="G97" s="90"/>
      <c r="H97" s="119"/>
    </row>
    <row r="98" s="95" customFormat="true" ht="12.75" hidden="false" customHeight="false" outlineLevel="0" collapsed="false">
      <c r="A98" s="119"/>
      <c r="B98" s="86"/>
      <c r="C98" s="86" t="s">
        <v>89</v>
      </c>
      <c r="D98" s="87" t="s">
        <v>81</v>
      </c>
      <c r="E98" s="88" t="n">
        <v>100</v>
      </c>
      <c r="F98" s="88" t="n">
        <v>100</v>
      </c>
      <c r="G98" s="90" t="n">
        <f aca="false">(F98/E98)*100</f>
        <v>100</v>
      </c>
      <c r="H98" s="119"/>
    </row>
    <row r="99" s="95" customFormat="true" ht="12.75" hidden="false" customHeight="false" outlineLevel="0" collapsed="false">
      <c r="A99" s="119"/>
      <c r="B99" s="86"/>
      <c r="C99" s="86"/>
      <c r="D99" s="87"/>
      <c r="E99" s="88"/>
      <c r="F99" s="88"/>
      <c r="G99" s="90"/>
      <c r="H99" s="119"/>
    </row>
    <row r="100" s="95" customFormat="true" ht="12.75" hidden="false" customHeight="false" outlineLevel="0" collapsed="false">
      <c r="A100" s="119"/>
      <c r="B100" s="86"/>
      <c r="C100" s="89" t="s">
        <v>82</v>
      </c>
      <c r="D100" s="87"/>
      <c r="E100" s="88"/>
      <c r="F100" s="88"/>
      <c r="G100" s="90"/>
      <c r="H100" s="119"/>
    </row>
    <row r="101" s="95" customFormat="true" ht="25.5" hidden="false" customHeight="false" outlineLevel="0" collapsed="false">
      <c r="A101" s="119"/>
      <c r="B101" s="86"/>
      <c r="C101" s="91" t="s">
        <v>106</v>
      </c>
      <c r="D101" s="87" t="s">
        <v>81</v>
      </c>
      <c r="E101" s="88" t="n">
        <v>100</v>
      </c>
      <c r="F101" s="88" t="n">
        <v>100</v>
      </c>
      <c r="G101" s="90" t="n">
        <f aca="false">(F101/E101)*100</f>
        <v>100</v>
      </c>
      <c r="H101" s="119"/>
    </row>
    <row r="102" s="95" customFormat="true" ht="12.75" hidden="false" customHeight="false" outlineLevel="0" collapsed="false">
      <c r="A102" s="119"/>
      <c r="B102" s="86"/>
      <c r="C102" s="86"/>
      <c r="D102" s="87"/>
      <c r="E102" s="88"/>
      <c r="F102" s="88"/>
      <c r="G102" s="88"/>
      <c r="H102" s="119"/>
    </row>
    <row r="103" s="95" customFormat="true" ht="12.75" hidden="false" customHeight="false" outlineLevel="0" collapsed="false">
      <c r="A103" s="119"/>
      <c r="B103" s="86"/>
      <c r="C103" s="86"/>
      <c r="D103" s="87"/>
      <c r="E103" s="88"/>
      <c r="F103" s="88"/>
      <c r="G103" s="88"/>
      <c r="H103" s="119"/>
    </row>
    <row r="104" s="95" customFormat="true" ht="12.75" hidden="false" customHeight="false" outlineLevel="0" collapsed="false">
      <c r="A104" s="119"/>
      <c r="B104" s="86" t="s">
        <v>110</v>
      </c>
      <c r="C104" s="89" t="s">
        <v>70</v>
      </c>
      <c r="D104" s="87"/>
      <c r="E104" s="88"/>
      <c r="F104" s="88"/>
      <c r="G104" s="88"/>
      <c r="H104" s="119"/>
    </row>
    <row r="105" s="95" customFormat="true" ht="12.75" hidden="false" customHeight="false" outlineLevel="0" collapsed="false">
      <c r="A105" s="119"/>
      <c r="B105" s="86" t="s">
        <v>111</v>
      </c>
      <c r="C105" s="86" t="s">
        <v>85</v>
      </c>
      <c r="D105" s="87" t="s">
        <v>73</v>
      </c>
      <c r="E105" s="88" t="n">
        <v>40000000</v>
      </c>
      <c r="F105" s="88" t="n">
        <v>32300000</v>
      </c>
      <c r="G105" s="90" t="n">
        <f aca="false">(F105/E105)*100</f>
        <v>80.75</v>
      </c>
      <c r="H105" s="119"/>
    </row>
    <row r="106" s="95" customFormat="true" ht="12.75" hidden="false" customHeight="false" outlineLevel="0" collapsed="false">
      <c r="A106" s="119"/>
      <c r="B106" s="86"/>
      <c r="C106" s="89" t="s">
        <v>74</v>
      </c>
      <c r="D106" s="87"/>
      <c r="E106" s="88"/>
      <c r="F106" s="88"/>
      <c r="G106" s="90"/>
      <c r="H106" s="119"/>
    </row>
    <row r="107" s="95" customFormat="true" ht="25.5" hidden="false" customHeight="false" outlineLevel="0" collapsed="false">
      <c r="A107" s="119"/>
      <c r="B107" s="86"/>
      <c r="C107" s="91" t="s">
        <v>112</v>
      </c>
      <c r="D107" s="87" t="s">
        <v>103</v>
      </c>
      <c r="E107" s="88" t="n">
        <v>12</v>
      </c>
      <c r="F107" s="88" t="n">
        <v>12</v>
      </c>
      <c r="G107" s="90" t="n">
        <f aca="false">(F107/E107)*100</f>
        <v>100</v>
      </c>
      <c r="H107" s="119"/>
    </row>
    <row r="108" s="95" customFormat="true" ht="12.75" hidden="false" customHeight="false" outlineLevel="0" collapsed="false">
      <c r="A108" s="119"/>
      <c r="B108" s="86"/>
      <c r="C108" s="86"/>
      <c r="D108" s="87"/>
      <c r="E108" s="88"/>
      <c r="F108" s="88"/>
      <c r="G108" s="90"/>
      <c r="H108" s="119"/>
    </row>
    <row r="109" s="95" customFormat="true" ht="12.75" hidden="false" customHeight="false" outlineLevel="0" collapsed="false">
      <c r="A109" s="119"/>
      <c r="B109" s="86"/>
      <c r="C109" s="89" t="s">
        <v>77</v>
      </c>
      <c r="D109" s="87"/>
      <c r="E109" s="88"/>
      <c r="F109" s="88"/>
      <c r="G109" s="90"/>
      <c r="H109" s="119"/>
    </row>
    <row r="110" s="95" customFormat="true" ht="25.5" hidden="false" customHeight="false" outlineLevel="0" collapsed="false">
      <c r="A110" s="119"/>
      <c r="B110" s="86"/>
      <c r="C110" s="91" t="s">
        <v>109</v>
      </c>
      <c r="D110" s="87"/>
      <c r="E110" s="88"/>
      <c r="F110" s="88"/>
      <c r="G110" s="90"/>
      <c r="H110" s="119"/>
    </row>
    <row r="111" s="95" customFormat="true" ht="12.75" hidden="false" customHeight="false" outlineLevel="0" collapsed="false">
      <c r="A111" s="119"/>
      <c r="B111" s="86"/>
      <c r="C111" s="86"/>
      <c r="D111" s="87" t="s">
        <v>103</v>
      </c>
      <c r="E111" s="88" t="n">
        <v>12</v>
      </c>
      <c r="F111" s="88" t="n">
        <v>12</v>
      </c>
      <c r="G111" s="90" t="n">
        <f aca="false">(F111/E111)*100</f>
        <v>100</v>
      </c>
      <c r="H111" s="119"/>
    </row>
    <row r="112" s="95" customFormat="true" ht="12.75" hidden="false" customHeight="false" outlineLevel="0" collapsed="false">
      <c r="A112" s="119"/>
      <c r="B112" s="86"/>
      <c r="C112" s="89" t="s">
        <v>79</v>
      </c>
      <c r="D112" s="87"/>
      <c r="E112" s="88"/>
      <c r="F112" s="88"/>
      <c r="G112" s="90"/>
      <c r="H112" s="119"/>
    </row>
    <row r="113" s="95" customFormat="true" ht="25.5" hidden="false" customHeight="false" outlineLevel="0" collapsed="false">
      <c r="A113" s="119"/>
      <c r="B113" s="86"/>
      <c r="C113" s="91" t="s">
        <v>89</v>
      </c>
      <c r="D113" s="87" t="s">
        <v>81</v>
      </c>
      <c r="E113" s="88" t="n">
        <v>100</v>
      </c>
      <c r="F113" s="88" t="n">
        <v>100</v>
      </c>
      <c r="G113" s="90" t="n">
        <f aca="false">(F113/E113)*100</f>
        <v>100</v>
      </c>
      <c r="H113" s="119"/>
    </row>
    <row r="114" s="95" customFormat="true" ht="12.75" hidden="false" customHeight="false" outlineLevel="0" collapsed="false">
      <c r="A114" s="119"/>
      <c r="B114" s="86"/>
      <c r="C114" s="86"/>
      <c r="D114" s="87"/>
      <c r="E114" s="88"/>
      <c r="F114" s="88"/>
      <c r="G114" s="90"/>
      <c r="H114" s="119"/>
    </row>
    <row r="115" s="95" customFormat="true" ht="12.75" hidden="false" customHeight="false" outlineLevel="0" collapsed="false">
      <c r="A115" s="119"/>
      <c r="B115" s="86"/>
      <c r="C115" s="89" t="s">
        <v>82</v>
      </c>
      <c r="D115" s="87"/>
      <c r="E115" s="88"/>
      <c r="F115" s="88"/>
      <c r="G115" s="90"/>
      <c r="H115" s="119"/>
    </row>
    <row r="116" s="95" customFormat="true" ht="12.75" hidden="false" customHeight="false" outlineLevel="0" collapsed="false">
      <c r="A116" s="119"/>
      <c r="B116" s="86"/>
      <c r="C116" s="86" t="s">
        <v>113</v>
      </c>
      <c r="D116" s="87" t="s">
        <v>81</v>
      </c>
      <c r="E116" s="88" t="n">
        <v>100</v>
      </c>
      <c r="F116" s="88" t="n">
        <v>100</v>
      </c>
      <c r="G116" s="90" t="n">
        <f aca="false">(F116/E116)*100</f>
        <v>100</v>
      </c>
      <c r="H116" s="119"/>
    </row>
    <row r="117" s="95" customFormat="true" ht="12.75" hidden="false" customHeight="false" outlineLevel="0" collapsed="false">
      <c r="A117" s="119"/>
      <c r="B117" s="86"/>
      <c r="C117" s="86"/>
      <c r="D117" s="87"/>
      <c r="E117" s="88"/>
      <c r="F117" s="88"/>
      <c r="G117" s="88"/>
      <c r="H117" s="119"/>
    </row>
    <row r="118" s="95" customFormat="true" ht="12.75" hidden="false" customHeight="false" outlineLevel="0" collapsed="false">
      <c r="A118" s="86"/>
      <c r="B118" s="86"/>
      <c r="C118" s="86"/>
      <c r="D118" s="87"/>
      <c r="E118" s="88"/>
      <c r="F118" s="88"/>
      <c r="G118" s="88"/>
      <c r="H118" s="86"/>
    </row>
    <row r="119" s="95" customFormat="true" ht="12.75" hidden="false" customHeight="false" outlineLevel="0" collapsed="false">
      <c r="A119" s="86"/>
      <c r="B119" s="86" t="s">
        <v>114</v>
      </c>
      <c r="C119" s="89" t="s">
        <v>70</v>
      </c>
      <c r="D119" s="87"/>
      <c r="E119" s="88"/>
      <c r="F119" s="88"/>
      <c r="G119" s="88"/>
      <c r="H119" s="86"/>
    </row>
    <row r="120" s="95" customFormat="true" ht="12.75" hidden="false" customHeight="false" outlineLevel="0" collapsed="false">
      <c r="A120" s="86"/>
      <c r="B120" s="86" t="s">
        <v>115</v>
      </c>
      <c r="C120" s="86" t="s">
        <v>85</v>
      </c>
      <c r="D120" s="87" t="s">
        <v>73</v>
      </c>
      <c r="E120" s="135" t="n">
        <v>26000000</v>
      </c>
      <c r="F120" s="135" t="n">
        <v>26000000</v>
      </c>
      <c r="G120" s="90" t="n">
        <f aca="false">(F120/E120)*100</f>
        <v>100</v>
      </c>
      <c r="H120" s="86"/>
    </row>
    <row r="121" s="95" customFormat="true" ht="12.75" hidden="false" customHeight="false" outlineLevel="0" collapsed="false">
      <c r="A121" s="86"/>
      <c r="B121" s="86"/>
      <c r="C121" s="89" t="s">
        <v>74</v>
      </c>
      <c r="D121" s="87"/>
      <c r="E121" s="88"/>
      <c r="F121" s="88"/>
      <c r="G121" s="88"/>
      <c r="H121" s="86"/>
    </row>
    <row r="122" s="95" customFormat="true" ht="25.5" hidden="false" customHeight="false" outlineLevel="0" collapsed="false">
      <c r="A122" s="86"/>
      <c r="B122" s="86"/>
      <c r="C122" s="91" t="s">
        <v>116</v>
      </c>
      <c r="D122" s="87" t="s">
        <v>103</v>
      </c>
      <c r="E122" s="88" t="n">
        <v>12</v>
      </c>
      <c r="F122" s="88" t="n">
        <v>12</v>
      </c>
      <c r="G122" s="90" t="n">
        <f aca="false">(F122/E122)*100</f>
        <v>100</v>
      </c>
      <c r="H122" s="86"/>
    </row>
    <row r="123" s="95" customFormat="true" ht="13.5" hidden="false" customHeight="false" outlineLevel="0" collapsed="false">
      <c r="A123" s="97"/>
      <c r="B123" s="97"/>
      <c r="C123" s="97"/>
      <c r="D123" s="98"/>
      <c r="E123" s="99"/>
      <c r="F123" s="99"/>
      <c r="G123" s="100"/>
      <c r="H123" s="97"/>
    </row>
    <row r="124" s="95" customFormat="true" ht="12.75" hidden="false" customHeight="false" outlineLevel="0" collapsed="false">
      <c r="A124" s="101"/>
      <c r="B124" s="101"/>
      <c r="C124" s="101"/>
      <c r="D124" s="102"/>
      <c r="E124" s="103"/>
      <c r="F124" s="103"/>
      <c r="G124" s="104"/>
      <c r="H124" s="101"/>
    </row>
    <row r="125" s="95" customFormat="true" ht="12.75" hidden="false" customHeight="false" outlineLevel="0" collapsed="false">
      <c r="A125" s="136"/>
      <c r="B125" s="136"/>
      <c r="C125" s="136"/>
      <c r="D125" s="137"/>
      <c r="E125" s="138"/>
      <c r="F125" s="138"/>
      <c r="G125" s="139"/>
      <c r="H125" s="136"/>
    </row>
    <row r="126" s="95" customFormat="true" ht="12.75" hidden="false" customHeight="false" outlineLevel="0" collapsed="false">
      <c r="A126" s="136"/>
      <c r="B126" s="136"/>
      <c r="C126" s="136"/>
      <c r="D126" s="137"/>
      <c r="E126" s="138"/>
      <c r="F126" s="138"/>
      <c r="G126" s="139"/>
      <c r="H126" s="136"/>
    </row>
    <row r="127" s="95" customFormat="true" ht="13.5" hidden="false" customHeight="false" outlineLevel="0" collapsed="false">
      <c r="A127" s="125"/>
      <c r="B127" s="125"/>
      <c r="C127" s="125"/>
      <c r="D127" s="126"/>
      <c r="E127" s="127"/>
      <c r="F127" s="127"/>
      <c r="G127" s="128"/>
      <c r="H127" s="125"/>
    </row>
    <row r="128" s="95" customFormat="true" ht="12.75" hidden="false" customHeight="false" outlineLevel="0" collapsed="false">
      <c r="A128" s="130"/>
      <c r="B128" s="130"/>
      <c r="C128" s="131" t="s">
        <v>77</v>
      </c>
      <c r="D128" s="132"/>
      <c r="E128" s="133"/>
      <c r="F128" s="133"/>
      <c r="G128" s="133"/>
      <c r="H128" s="130"/>
    </row>
    <row r="129" s="95" customFormat="true" ht="25.5" hidden="false" customHeight="false" outlineLevel="0" collapsed="false">
      <c r="A129" s="86"/>
      <c r="B129" s="86"/>
      <c r="C129" s="91" t="s">
        <v>117</v>
      </c>
      <c r="D129" s="87"/>
      <c r="E129" s="88"/>
      <c r="F129" s="88"/>
      <c r="G129" s="88"/>
      <c r="H129" s="86"/>
    </row>
    <row r="130" s="95" customFormat="true" ht="12.75" hidden="false" customHeight="false" outlineLevel="0" collapsed="false">
      <c r="A130" s="86"/>
      <c r="B130" s="86"/>
      <c r="C130" s="86"/>
      <c r="D130" s="87" t="s">
        <v>76</v>
      </c>
      <c r="E130" s="88" t="n">
        <v>12</v>
      </c>
      <c r="F130" s="88" t="n">
        <v>12</v>
      </c>
      <c r="G130" s="90" t="n">
        <f aca="false">(F130/E130)*100</f>
        <v>100</v>
      </c>
      <c r="H130" s="86"/>
    </row>
    <row r="131" s="95" customFormat="true" ht="12.75" hidden="false" customHeight="false" outlineLevel="0" collapsed="false">
      <c r="A131" s="86"/>
      <c r="B131" s="86"/>
      <c r="C131" s="89" t="s">
        <v>79</v>
      </c>
      <c r="D131" s="87"/>
      <c r="E131" s="88"/>
      <c r="F131" s="88"/>
      <c r="G131" s="88"/>
      <c r="H131" s="86"/>
    </row>
    <row r="132" s="95" customFormat="true" ht="25.5" hidden="false" customHeight="false" outlineLevel="0" collapsed="false">
      <c r="A132" s="86"/>
      <c r="B132" s="86"/>
      <c r="C132" s="91" t="s">
        <v>118</v>
      </c>
      <c r="D132" s="87" t="s">
        <v>81</v>
      </c>
      <c r="E132" s="88" t="n">
        <v>100</v>
      </c>
      <c r="F132" s="88" t="n">
        <v>100</v>
      </c>
      <c r="G132" s="90" t="n">
        <f aca="false">(F132/E132)*100</f>
        <v>100</v>
      </c>
      <c r="H132" s="86"/>
    </row>
    <row r="133" s="95" customFormat="true" ht="12.75" hidden="false" customHeight="false" outlineLevel="0" collapsed="false">
      <c r="A133" s="86"/>
      <c r="B133" s="86"/>
      <c r="C133" s="86"/>
      <c r="D133" s="87"/>
      <c r="E133" s="88"/>
      <c r="F133" s="88"/>
      <c r="G133" s="88"/>
      <c r="H133" s="86"/>
    </row>
    <row r="134" s="95" customFormat="true" ht="12.75" hidden="false" customHeight="false" outlineLevel="0" collapsed="false">
      <c r="A134" s="86"/>
      <c r="B134" s="86"/>
      <c r="C134" s="89" t="s">
        <v>82</v>
      </c>
      <c r="D134" s="87"/>
      <c r="E134" s="88"/>
      <c r="F134" s="88"/>
      <c r="G134" s="88"/>
      <c r="H134" s="86"/>
    </row>
    <row r="135" s="95" customFormat="true" ht="12.75" hidden="false" customHeight="false" outlineLevel="0" collapsed="false">
      <c r="A135" s="86"/>
      <c r="B135" s="86"/>
      <c r="C135" s="86" t="s">
        <v>100</v>
      </c>
      <c r="D135" s="87" t="s">
        <v>81</v>
      </c>
      <c r="E135" s="88" t="n">
        <v>100</v>
      </c>
      <c r="F135" s="88" t="n">
        <v>100</v>
      </c>
      <c r="G135" s="90" t="n">
        <f aca="false">(F135/E135)*100</f>
        <v>100</v>
      </c>
      <c r="H135" s="86"/>
    </row>
    <row r="136" s="95" customFormat="true" ht="12.75" hidden="false" customHeight="false" outlineLevel="0" collapsed="false">
      <c r="A136" s="86"/>
      <c r="B136" s="86"/>
      <c r="C136" s="86"/>
      <c r="D136" s="87"/>
      <c r="E136" s="88"/>
      <c r="F136" s="88"/>
      <c r="G136" s="88"/>
      <c r="H136" s="86"/>
    </row>
    <row r="137" s="95" customFormat="true" ht="25.5" hidden="false" customHeight="false" outlineLevel="0" collapsed="false">
      <c r="A137" s="86"/>
      <c r="B137" s="140" t="s">
        <v>119</v>
      </c>
      <c r="C137" s="89" t="s">
        <v>70</v>
      </c>
      <c r="D137" s="87"/>
      <c r="E137" s="88"/>
      <c r="F137" s="88"/>
      <c r="G137" s="88"/>
      <c r="H137" s="86"/>
    </row>
    <row r="138" s="95" customFormat="true" ht="12.75" hidden="false" customHeight="false" outlineLevel="0" collapsed="false">
      <c r="A138" s="86"/>
      <c r="B138" s="141"/>
      <c r="C138" s="86" t="s">
        <v>85</v>
      </c>
      <c r="D138" s="87" t="s">
        <v>73</v>
      </c>
      <c r="E138" s="88" t="n">
        <v>87000000</v>
      </c>
      <c r="F138" s="88" t="n">
        <v>86285000</v>
      </c>
      <c r="G138" s="90" t="n">
        <f aca="false">(F138/E138)*100</f>
        <v>99.1781609195402</v>
      </c>
      <c r="H138" s="90"/>
    </row>
    <row r="139" s="95" customFormat="true" ht="12.75" hidden="false" customHeight="false" outlineLevel="0" collapsed="false">
      <c r="A139" s="86"/>
      <c r="B139" s="142"/>
      <c r="C139" s="89" t="s">
        <v>74</v>
      </c>
      <c r="D139" s="87"/>
      <c r="E139" s="88"/>
      <c r="F139" s="88"/>
      <c r="G139" s="90"/>
      <c r="H139" s="90"/>
    </row>
    <row r="140" s="95" customFormat="true" ht="12.75" hidden="false" customHeight="false" outlineLevel="0" collapsed="false">
      <c r="A140" s="86"/>
      <c r="B140" s="142"/>
      <c r="C140" s="91" t="s">
        <v>120</v>
      </c>
      <c r="D140" s="87" t="s">
        <v>121</v>
      </c>
      <c r="E140" s="88" t="n">
        <v>12</v>
      </c>
      <c r="F140" s="88" t="n">
        <v>12</v>
      </c>
      <c r="G140" s="90" t="n">
        <f aca="false">(F140/E140)*100</f>
        <v>100</v>
      </c>
      <c r="H140" s="90"/>
    </row>
    <row r="141" s="95" customFormat="true" ht="12.75" hidden="false" customHeight="false" outlineLevel="0" collapsed="false">
      <c r="A141" s="86"/>
      <c r="B141" s="143"/>
      <c r="C141" s="86" t="s">
        <v>122</v>
      </c>
      <c r="D141" s="87" t="s">
        <v>123</v>
      </c>
      <c r="E141" s="88" t="n">
        <v>1</v>
      </c>
      <c r="F141" s="88" t="n">
        <v>1</v>
      </c>
      <c r="G141" s="90" t="n">
        <f aca="false">(F141/E141)*100</f>
        <v>100</v>
      </c>
      <c r="H141" s="86"/>
    </row>
    <row r="142" s="95" customFormat="true" ht="12.75" hidden="false" customHeight="false" outlineLevel="0" collapsed="false">
      <c r="A142" s="86"/>
      <c r="B142" s="144"/>
      <c r="C142" s="89" t="s">
        <v>77</v>
      </c>
      <c r="D142" s="87"/>
      <c r="E142" s="88"/>
      <c r="F142" s="88"/>
      <c r="G142" s="88"/>
      <c r="H142" s="86"/>
    </row>
    <row r="143" s="95" customFormat="true" ht="25.5" hidden="false" customHeight="false" outlineLevel="0" collapsed="false">
      <c r="A143" s="86"/>
      <c r="B143" s="144"/>
      <c r="C143" s="91" t="s">
        <v>117</v>
      </c>
      <c r="D143" s="87" t="s">
        <v>76</v>
      </c>
      <c r="E143" s="88" t="n">
        <v>12</v>
      </c>
      <c r="F143" s="88" t="n">
        <v>12</v>
      </c>
      <c r="G143" s="90" t="n">
        <f aca="false">(F143/E143)*100</f>
        <v>100</v>
      </c>
      <c r="H143" s="86"/>
    </row>
    <row r="144" s="95" customFormat="true" ht="12.75" hidden="false" customHeight="false" outlineLevel="0" collapsed="false">
      <c r="A144" s="86"/>
      <c r="B144" s="143"/>
      <c r="C144" s="86" t="s">
        <v>122</v>
      </c>
      <c r="D144" s="87" t="s">
        <v>123</v>
      </c>
      <c r="E144" s="88" t="n">
        <v>1</v>
      </c>
      <c r="F144" s="88" t="n">
        <v>1</v>
      </c>
      <c r="G144" s="90" t="n">
        <f aca="false">(F144/E144)*100</f>
        <v>100</v>
      </c>
      <c r="H144" s="86"/>
    </row>
    <row r="145" s="95" customFormat="true" ht="12.75" hidden="false" customHeight="false" outlineLevel="0" collapsed="false">
      <c r="A145" s="86"/>
      <c r="B145" s="144"/>
      <c r="C145" s="89" t="s">
        <v>79</v>
      </c>
      <c r="D145" s="87"/>
      <c r="E145" s="88"/>
      <c r="F145" s="88"/>
      <c r="G145" s="88"/>
      <c r="H145" s="86"/>
    </row>
    <row r="146" s="95" customFormat="true" ht="25.5" hidden="false" customHeight="false" outlineLevel="0" collapsed="false">
      <c r="A146" s="86"/>
      <c r="B146" s="142"/>
      <c r="C146" s="91" t="s">
        <v>118</v>
      </c>
      <c r="D146" s="87" t="s">
        <v>81</v>
      </c>
      <c r="E146" s="88" t="n">
        <v>100</v>
      </c>
      <c r="F146" s="88" t="n">
        <v>100</v>
      </c>
      <c r="G146" s="90" t="n">
        <f aca="false">(F146/E146)*100</f>
        <v>100</v>
      </c>
      <c r="H146" s="86"/>
    </row>
    <row r="147" s="95" customFormat="true" ht="12.75" hidden="false" customHeight="false" outlineLevel="0" collapsed="false">
      <c r="A147" s="86"/>
      <c r="B147" s="142"/>
      <c r="C147" s="86"/>
      <c r="D147" s="87"/>
      <c r="E147" s="88"/>
      <c r="F147" s="88"/>
      <c r="G147" s="88"/>
      <c r="H147" s="86"/>
    </row>
    <row r="148" s="95" customFormat="true" ht="12.75" hidden="false" customHeight="false" outlineLevel="0" collapsed="false">
      <c r="A148" s="86"/>
      <c r="B148" s="145"/>
      <c r="C148" s="89" t="s">
        <v>82</v>
      </c>
      <c r="D148" s="87"/>
      <c r="E148" s="88"/>
      <c r="F148" s="88"/>
      <c r="G148" s="88"/>
      <c r="H148" s="86"/>
    </row>
    <row r="149" s="95" customFormat="true" ht="12.75" hidden="false" customHeight="false" outlineLevel="0" collapsed="false">
      <c r="A149" s="86"/>
      <c r="B149" s="142"/>
      <c r="C149" s="86" t="s">
        <v>100</v>
      </c>
      <c r="D149" s="87" t="s">
        <v>81</v>
      </c>
      <c r="E149" s="88" t="n">
        <v>100</v>
      </c>
      <c r="F149" s="88" t="n">
        <v>100</v>
      </c>
      <c r="G149" s="90" t="n">
        <f aca="false">(F149/E149)*100</f>
        <v>100</v>
      </c>
      <c r="H149" s="86"/>
    </row>
    <row r="150" s="95" customFormat="true" ht="12.75" hidden="false" customHeight="false" outlineLevel="0" collapsed="false">
      <c r="A150" s="86"/>
      <c r="B150" s="86"/>
      <c r="C150" s="86"/>
      <c r="D150" s="87"/>
      <c r="E150" s="88"/>
      <c r="F150" s="88"/>
      <c r="G150" s="88"/>
      <c r="H150" s="86"/>
    </row>
    <row r="151" s="95" customFormat="true" ht="12.75" hidden="false" customHeight="false" outlineLevel="0" collapsed="false">
      <c r="A151" s="86"/>
      <c r="B151" s="86" t="s">
        <v>124</v>
      </c>
      <c r="C151" s="89" t="s">
        <v>70</v>
      </c>
      <c r="D151" s="87"/>
      <c r="E151" s="88"/>
      <c r="F151" s="88"/>
      <c r="G151" s="88"/>
      <c r="H151" s="86"/>
    </row>
    <row r="152" s="95" customFormat="true" ht="12.75" hidden="false" customHeight="false" outlineLevel="0" collapsed="false">
      <c r="A152" s="86"/>
      <c r="B152" s="86"/>
      <c r="C152" s="86" t="s">
        <v>85</v>
      </c>
      <c r="D152" s="87" t="s">
        <v>125</v>
      </c>
      <c r="E152" s="135" t="n">
        <v>12000000</v>
      </c>
      <c r="F152" s="135" t="n">
        <v>11500000</v>
      </c>
      <c r="G152" s="90" t="n">
        <f aca="false">(F152/E152)*100</f>
        <v>95.8333333333333</v>
      </c>
      <c r="H152" s="86"/>
    </row>
    <row r="153" s="95" customFormat="true" ht="12.75" hidden="false" customHeight="false" outlineLevel="0" collapsed="false">
      <c r="A153" s="86"/>
      <c r="B153" s="86"/>
      <c r="C153" s="89" t="s">
        <v>74</v>
      </c>
      <c r="D153" s="87"/>
      <c r="E153" s="88"/>
      <c r="F153" s="88"/>
      <c r="G153" s="90"/>
      <c r="H153" s="86"/>
    </row>
    <row r="154" s="95" customFormat="true" ht="25.5" hidden="false" customHeight="false" outlineLevel="0" collapsed="false">
      <c r="A154" s="86"/>
      <c r="B154" s="86"/>
      <c r="C154" s="91" t="s">
        <v>126</v>
      </c>
      <c r="D154" s="87" t="s">
        <v>121</v>
      </c>
      <c r="E154" s="88" t="n">
        <v>12</v>
      </c>
      <c r="F154" s="88" t="n">
        <v>12</v>
      </c>
      <c r="G154" s="90" t="n">
        <f aca="false">(F154/E154)*100</f>
        <v>100</v>
      </c>
      <c r="H154" s="86"/>
    </row>
    <row r="155" s="95" customFormat="true" ht="12.75" hidden="false" customHeight="false" outlineLevel="0" collapsed="false">
      <c r="A155" s="86"/>
      <c r="B155" s="86"/>
      <c r="C155" s="89" t="s">
        <v>77</v>
      </c>
      <c r="D155" s="87"/>
      <c r="E155" s="88"/>
      <c r="F155" s="88"/>
      <c r="G155" s="90"/>
      <c r="H155" s="86"/>
    </row>
    <row r="156" s="95" customFormat="true" ht="12.75" hidden="false" customHeight="false" outlineLevel="0" collapsed="false">
      <c r="A156" s="86"/>
      <c r="B156" s="86"/>
      <c r="C156" s="86" t="s">
        <v>127</v>
      </c>
      <c r="D156" s="87" t="s">
        <v>76</v>
      </c>
      <c r="E156" s="88" t="n">
        <v>12</v>
      </c>
      <c r="F156" s="88" t="n">
        <v>12</v>
      </c>
      <c r="G156" s="90" t="n">
        <f aca="false">(F156/E156)*100</f>
        <v>100</v>
      </c>
      <c r="H156" s="86"/>
    </row>
    <row r="157" s="95" customFormat="true" ht="12.75" hidden="false" customHeight="false" outlineLevel="0" collapsed="false">
      <c r="A157" s="86"/>
      <c r="B157" s="86"/>
      <c r="C157" s="89" t="s">
        <v>79</v>
      </c>
      <c r="D157" s="87"/>
      <c r="E157" s="88"/>
      <c r="F157" s="88"/>
      <c r="G157" s="90"/>
      <c r="H157" s="86"/>
    </row>
    <row r="158" s="95" customFormat="true" ht="12.75" hidden="false" customHeight="false" outlineLevel="0" collapsed="false">
      <c r="A158" s="86"/>
      <c r="B158" s="86"/>
      <c r="C158" s="86" t="s">
        <v>128</v>
      </c>
      <c r="D158" s="87" t="s">
        <v>81</v>
      </c>
      <c r="E158" s="88" t="n">
        <v>100</v>
      </c>
      <c r="F158" s="88" t="n">
        <v>100</v>
      </c>
      <c r="G158" s="90" t="n">
        <f aca="false">(F158/E158)*100</f>
        <v>100</v>
      </c>
      <c r="H158" s="86"/>
    </row>
    <row r="159" s="95" customFormat="true" ht="12.75" hidden="false" customHeight="false" outlineLevel="0" collapsed="false">
      <c r="A159" s="86"/>
      <c r="B159" s="86"/>
      <c r="C159" s="89" t="s">
        <v>82</v>
      </c>
      <c r="D159" s="87"/>
      <c r="E159" s="88"/>
      <c r="F159" s="88"/>
      <c r="G159" s="90"/>
      <c r="H159" s="86"/>
    </row>
    <row r="160" s="95" customFormat="true" ht="12.75" hidden="false" customHeight="false" outlineLevel="0" collapsed="false">
      <c r="A160" s="86"/>
      <c r="B160" s="86"/>
      <c r="C160" s="86" t="s">
        <v>100</v>
      </c>
      <c r="D160" s="87" t="s">
        <v>81</v>
      </c>
      <c r="E160" s="88" t="n">
        <v>100</v>
      </c>
      <c r="F160" s="88" t="n">
        <v>100</v>
      </c>
      <c r="G160" s="90" t="n">
        <f aca="false">(F160/E160)*100</f>
        <v>100</v>
      </c>
      <c r="H160" s="86"/>
    </row>
    <row r="161" s="109" customFormat="true" ht="12.75" hidden="false" customHeight="false" outlineLevel="0" collapsed="false">
      <c r="A161" s="146"/>
      <c r="B161" s="146"/>
      <c r="C161" s="146"/>
      <c r="D161" s="147"/>
      <c r="E161" s="148"/>
      <c r="F161" s="148"/>
      <c r="G161" s="149"/>
      <c r="H161" s="146"/>
    </row>
    <row r="162" s="95" customFormat="true" ht="12.75" hidden="false" customHeight="false" outlineLevel="0" collapsed="false">
      <c r="A162" s="119"/>
      <c r="B162" s="86" t="s">
        <v>129</v>
      </c>
      <c r="C162" s="89" t="s">
        <v>70</v>
      </c>
      <c r="D162" s="87"/>
      <c r="E162" s="88"/>
      <c r="F162" s="88"/>
      <c r="G162" s="88"/>
      <c r="H162" s="119"/>
    </row>
    <row r="163" s="95" customFormat="true" ht="12.75" hidden="false" customHeight="false" outlineLevel="0" collapsed="false">
      <c r="A163" s="119"/>
      <c r="B163" s="86"/>
      <c r="C163" s="86" t="s">
        <v>85</v>
      </c>
      <c r="D163" s="87" t="s">
        <v>125</v>
      </c>
      <c r="E163" s="135" t="n">
        <v>350000000</v>
      </c>
      <c r="F163" s="135" t="n">
        <v>349776760</v>
      </c>
      <c r="G163" s="90" t="n">
        <f aca="false">(F163/E163)*100</f>
        <v>99.9362171428572</v>
      </c>
      <c r="H163" s="119"/>
    </row>
    <row r="164" s="95" customFormat="true" ht="12.75" hidden="false" customHeight="false" outlineLevel="0" collapsed="false">
      <c r="A164" s="119"/>
      <c r="B164" s="86"/>
      <c r="C164" s="89" t="s">
        <v>74</v>
      </c>
      <c r="D164" s="87"/>
      <c r="E164" s="88"/>
      <c r="F164" s="88"/>
      <c r="G164" s="88"/>
      <c r="H164" s="119"/>
    </row>
    <row r="165" s="95" customFormat="true" ht="25.5" hidden="false" customHeight="false" outlineLevel="0" collapsed="false">
      <c r="A165" s="119"/>
      <c r="B165" s="86"/>
      <c r="C165" s="91" t="s">
        <v>130</v>
      </c>
      <c r="D165" s="87" t="s">
        <v>121</v>
      </c>
      <c r="E165" s="88" t="n">
        <v>12</v>
      </c>
      <c r="F165" s="88" t="n">
        <v>12</v>
      </c>
      <c r="G165" s="90" t="n">
        <f aca="false">(F165/E165)*100</f>
        <v>100</v>
      </c>
      <c r="H165" s="119"/>
    </row>
    <row r="166" s="95" customFormat="true" ht="12.75" hidden="false" customHeight="false" outlineLevel="0" collapsed="false">
      <c r="A166" s="119"/>
      <c r="B166" s="86"/>
      <c r="C166" s="86"/>
      <c r="D166" s="87"/>
      <c r="E166" s="88"/>
      <c r="F166" s="88"/>
      <c r="G166" s="90"/>
      <c r="H166" s="119"/>
    </row>
    <row r="167" s="95" customFormat="true" ht="12.75" hidden="false" customHeight="false" outlineLevel="0" collapsed="false">
      <c r="A167" s="119"/>
      <c r="B167" s="86"/>
      <c r="C167" s="89" t="s">
        <v>77</v>
      </c>
      <c r="D167" s="87"/>
      <c r="E167" s="88"/>
      <c r="F167" s="88"/>
      <c r="G167" s="88"/>
      <c r="H167" s="119"/>
    </row>
    <row r="168" s="95" customFormat="true" ht="26.25" hidden="false" customHeight="false" outlineLevel="0" collapsed="false">
      <c r="A168" s="122"/>
      <c r="B168" s="97"/>
      <c r="C168" s="150" t="s">
        <v>131</v>
      </c>
      <c r="D168" s="98" t="s">
        <v>76</v>
      </c>
      <c r="E168" s="99" t="n">
        <v>12</v>
      </c>
      <c r="F168" s="99" t="n">
        <v>12</v>
      </c>
      <c r="G168" s="100" t="n">
        <f aca="false">(F168/E168)*100</f>
        <v>100</v>
      </c>
      <c r="H168" s="122"/>
    </row>
    <row r="169" s="95" customFormat="true" ht="12.75" hidden="false" customHeight="false" outlineLevel="0" collapsed="false">
      <c r="A169" s="123"/>
      <c r="B169" s="101"/>
      <c r="C169" s="101"/>
      <c r="D169" s="102"/>
      <c r="E169" s="103"/>
      <c r="F169" s="103"/>
      <c r="G169" s="103"/>
      <c r="H169" s="123"/>
    </row>
    <row r="170" s="95" customFormat="true" ht="13.5" hidden="false" customHeight="false" outlineLevel="0" collapsed="false">
      <c r="A170" s="124"/>
      <c r="B170" s="125"/>
      <c r="C170" s="125"/>
      <c r="D170" s="126"/>
      <c r="E170" s="127"/>
      <c r="F170" s="127"/>
      <c r="G170" s="127"/>
      <c r="H170" s="124"/>
    </row>
    <row r="171" s="95" customFormat="true" ht="12.75" hidden="false" customHeight="false" outlineLevel="0" collapsed="false">
      <c r="A171" s="129"/>
      <c r="B171" s="130"/>
      <c r="C171" s="131" t="s">
        <v>79</v>
      </c>
      <c r="D171" s="132"/>
      <c r="E171" s="133"/>
      <c r="F171" s="133"/>
      <c r="G171" s="133"/>
      <c r="H171" s="129"/>
    </row>
    <row r="172" s="95" customFormat="true" ht="25.5" hidden="false" customHeight="false" outlineLevel="0" collapsed="false">
      <c r="A172" s="119"/>
      <c r="B172" s="86"/>
      <c r="C172" s="91" t="s">
        <v>132</v>
      </c>
      <c r="D172" s="87" t="s">
        <v>81</v>
      </c>
      <c r="E172" s="88" t="n">
        <v>100</v>
      </c>
      <c r="F172" s="88" t="n">
        <v>100</v>
      </c>
      <c r="G172" s="90" t="n">
        <f aca="false">(F172/E172)*100</f>
        <v>100</v>
      </c>
      <c r="H172" s="119"/>
    </row>
    <row r="173" s="95" customFormat="true" ht="12.75" hidden="false" customHeight="false" outlineLevel="0" collapsed="false">
      <c r="A173" s="119"/>
      <c r="B173" s="86"/>
      <c r="C173" s="86"/>
      <c r="D173" s="87"/>
      <c r="E173" s="88"/>
      <c r="F173" s="88"/>
      <c r="G173" s="88"/>
      <c r="H173" s="119"/>
    </row>
    <row r="174" s="95" customFormat="true" ht="12.75" hidden="false" customHeight="false" outlineLevel="0" collapsed="false">
      <c r="A174" s="119"/>
      <c r="B174" s="86"/>
      <c r="C174" s="89" t="s">
        <v>82</v>
      </c>
      <c r="D174" s="87"/>
      <c r="E174" s="88"/>
      <c r="F174" s="88"/>
      <c r="G174" s="88"/>
      <c r="H174" s="119"/>
    </row>
    <row r="175" s="95" customFormat="true" ht="12.75" hidden="false" customHeight="false" outlineLevel="0" collapsed="false">
      <c r="A175" s="119"/>
      <c r="B175" s="86"/>
      <c r="C175" s="91" t="s">
        <v>133</v>
      </c>
      <c r="D175" s="87" t="s">
        <v>81</v>
      </c>
      <c r="E175" s="88" t="n">
        <v>100</v>
      </c>
      <c r="F175" s="88" t="n">
        <v>100</v>
      </c>
      <c r="G175" s="90" t="n">
        <f aca="false">(F175/E175)*100</f>
        <v>100</v>
      </c>
      <c r="H175" s="119"/>
    </row>
    <row r="176" s="95" customFormat="true" ht="12.75" hidden="false" customHeight="false" outlineLevel="0" collapsed="false">
      <c r="A176" s="119"/>
      <c r="B176" s="86"/>
      <c r="C176" s="86"/>
      <c r="D176" s="87"/>
      <c r="E176" s="138"/>
      <c r="F176" s="88"/>
      <c r="G176" s="139"/>
      <c r="H176" s="119"/>
    </row>
    <row r="177" s="95" customFormat="true" ht="25.5" hidden="false" customHeight="false" outlineLevel="0" collapsed="false">
      <c r="A177" s="86"/>
      <c r="B177" s="151" t="s">
        <v>134</v>
      </c>
      <c r="C177" s="89" t="s">
        <v>70</v>
      </c>
      <c r="D177" s="87"/>
      <c r="E177" s="152"/>
      <c r="F177" s="88"/>
      <c r="G177" s="152"/>
      <c r="H177" s="86"/>
    </row>
    <row r="178" s="95" customFormat="true" ht="12.75" hidden="false" customHeight="false" outlineLevel="0" collapsed="false">
      <c r="A178" s="86"/>
      <c r="B178" s="153"/>
      <c r="C178" s="86" t="s">
        <v>85</v>
      </c>
      <c r="D178" s="87" t="s">
        <v>73</v>
      </c>
      <c r="E178" s="88" t="n">
        <v>84000000</v>
      </c>
      <c r="F178" s="88" t="n">
        <v>83000000</v>
      </c>
      <c r="G178" s="90" t="n">
        <f aca="false">(F178/E178)*100</f>
        <v>98.8095238095238</v>
      </c>
      <c r="H178" s="86"/>
    </row>
    <row r="179" s="95" customFormat="true" ht="12.75" hidden="false" customHeight="false" outlineLevel="0" collapsed="false">
      <c r="A179" s="86"/>
      <c r="B179" s="153"/>
      <c r="C179" s="89" t="s">
        <v>74</v>
      </c>
      <c r="D179" s="87"/>
      <c r="E179" s="88"/>
      <c r="F179" s="88"/>
      <c r="G179" s="90"/>
      <c r="H179" s="86"/>
    </row>
    <row r="180" s="95" customFormat="true" ht="25.5" hidden="false" customHeight="false" outlineLevel="0" collapsed="false">
      <c r="A180" s="86"/>
      <c r="B180" s="153"/>
      <c r="C180" s="91" t="s">
        <v>135</v>
      </c>
      <c r="D180" s="87" t="s">
        <v>103</v>
      </c>
      <c r="E180" s="88" t="n">
        <v>12</v>
      </c>
      <c r="F180" s="88" t="n">
        <v>12</v>
      </c>
      <c r="G180" s="90" t="n">
        <f aca="false">(F180/E180)*100</f>
        <v>100</v>
      </c>
      <c r="H180" s="86"/>
    </row>
    <row r="181" s="136" customFormat="true" ht="12.75" hidden="false" customHeight="false" outlineLevel="0" collapsed="false">
      <c r="A181" s="86"/>
      <c r="B181" s="153"/>
      <c r="C181" s="86"/>
      <c r="D181" s="87"/>
      <c r="E181" s="88"/>
      <c r="F181" s="88"/>
      <c r="G181" s="90"/>
      <c r="H181" s="86"/>
    </row>
    <row r="182" s="95" customFormat="true" ht="12.75" hidden="false" customHeight="false" outlineLevel="0" collapsed="false">
      <c r="A182" s="86"/>
      <c r="B182" s="153"/>
      <c r="C182" s="89" t="s">
        <v>77</v>
      </c>
      <c r="D182" s="87"/>
      <c r="E182" s="88"/>
      <c r="F182" s="88"/>
      <c r="G182" s="90"/>
      <c r="H182" s="86"/>
    </row>
    <row r="183" s="95" customFormat="true" ht="25.5" hidden="false" customHeight="false" outlineLevel="0" collapsed="false">
      <c r="A183" s="86"/>
      <c r="B183" s="153"/>
      <c r="C183" s="91" t="s">
        <v>104</v>
      </c>
      <c r="D183" s="87" t="s">
        <v>76</v>
      </c>
      <c r="E183" s="88" t="n">
        <v>12</v>
      </c>
      <c r="F183" s="88" t="n">
        <v>12</v>
      </c>
      <c r="G183" s="90" t="n">
        <f aca="false">(F183/E183)*100</f>
        <v>100</v>
      </c>
      <c r="H183" s="86"/>
    </row>
    <row r="184" s="95" customFormat="true" ht="12.75" hidden="false" customHeight="false" outlineLevel="0" collapsed="false">
      <c r="A184" s="86"/>
      <c r="B184" s="153"/>
      <c r="C184" s="86"/>
      <c r="D184" s="87"/>
      <c r="E184" s="88"/>
      <c r="F184" s="88"/>
      <c r="G184" s="90"/>
      <c r="H184" s="86"/>
    </row>
    <row r="185" s="95" customFormat="true" ht="12.75" hidden="false" customHeight="false" outlineLevel="0" collapsed="false">
      <c r="A185" s="86"/>
      <c r="B185" s="153"/>
      <c r="C185" s="89" t="s">
        <v>79</v>
      </c>
      <c r="D185" s="87"/>
      <c r="E185" s="88"/>
      <c r="F185" s="88"/>
      <c r="G185" s="90"/>
      <c r="H185" s="86"/>
    </row>
    <row r="186" s="95" customFormat="true" ht="25.5" hidden="false" customHeight="false" outlineLevel="0" collapsed="false">
      <c r="A186" s="86"/>
      <c r="B186" s="153"/>
      <c r="C186" s="91" t="s">
        <v>105</v>
      </c>
      <c r="D186" s="87" t="s">
        <v>81</v>
      </c>
      <c r="E186" s="88" t="n">
        <v>100</v>
      </c>
      <c r="F186" s="88" t="n">
        <v>100</v>
      </c>
      <c r="G186" s="90" t="n">
        <f aca="false">(F186/E186)*100</f>
        <v>100</v>
      </c>
      <c r="H186" s="86"/>
    </row>
    <row r="187" s="95" customFormat="true" ht="12.75" hidden="false" customHeight="false" outlineLevel="0" collapsed="false">
      <c r="A187" s="86"/>
      <c r="B187" s="153"/>
      <c r="C187" s="86"/>
      <c r="D187" s="87"/>
      <c r="E187" s="88"/>
      <c r="F187" s="88"/>
      <c r="G187" s="90"/>
      <c r="H187" s="86"/>
    </row>
    <row r="188" s="95" customFormat="true" ht="12.75" hidden="false" customHeight="false" outlineLevel="0" collapsed="false">
      <c r="A188" s="86"/>
      <c r="B188" s="153"/>
      <c r="C188" s="89" t="s">
        <v>82</v>
      </c>
      <c r="D188" s="87"/>
      <c r="E188" s="88"/>
      <c r="F188" s="88"/>
      <c r="G188" s="90"/>
      <c r="H188" s="86"/>
    </row>
    <row r="189" s="95" customFormat="true" ht="25.5" hidden="false" customHeight="false" outlineLevel="0" collapsed="false">
      <c r="A189" s="86"/>
      <c r="B189" s="153"/>
      <c r="C189" s="91" t="s">
        <v>106</v>
      </c>
      <c r="D189" s="87" t="s">
        <v>81</v>
      </c>
      <c r="E189" s="88" t="n">
        <v>100</v>
      </c>
      <c r="F189" s="88" t="n">
        <v>100</v>
      </c>
      <c r="G189" s="90" t="n">
        <f aca="false">(F189/E189)*100</f>
        <v>100</v>
      </c>
      <c r="H189" s="86"/>
    </row>
    <row r="190" s="158" customFormat="true" ht="12.75" hidden="false" customHeight="false" outlineLevel="0" collapsed="false">
      <c r="A190" s="154" t="s">
        <v>136</v>
      </c>
      <c r="B190" s="155"/>
      <c r="C190" s="154"/>
      <c r="D190" s="156"/>
      <c r="E190" s="157"/>
      <c r="F190" s="157"/>
      <c r="G190" s="157"/>
      <c r="H190" s="154"/>
    </row>
    <row r="191" s="158" customFormat="true" ht="12.75" hidden="false" customHeight="false" outlineLevel="0" collapsed="false">
      <c r="A191" s="154" t="s">
        <v>137</v>
      </c>
      <c r="B191" s="155" t="s">
        <v>138</v>
      </c>
      <c r="C191" s="159" t="s">
        <v>70</v>
      </c>
      <c r="D191" s="156"/>
      <c r="E191" s="157"/>
      <c r="F191" s="157"/>
      <c r="G191" s="157"/>
      <c r="H191" s="154"/>
    </row>
    <row r="192" s="158" customFormat="true" ht="12.75" hidden="false" customHeight="false" outlineLevel="0" collapsed="false">
      <c r="A192" s="160"/>
      <c r="B192" s="155"/>
      <c r="C192" s="154" t="s">
        <v>85</v>
      </c>
      <c r="D192" s="156" t="s">
        <v>73</v>
      </c>
      <c r="E192" s="157" t="n">
        <v>365000000</v>
      </c>
      <c r="F192" s="157" t="n">
        <v>349776760</v>
      </c>
      <c r="G192" s="161" t="n">
        <f aca="false">(F192/E192)*100</f>
        <v>95.8292493150685</v>
      </c>
      <c r="H192" s="154"/>
    </row>
    <row r="193" s="158" customFormat="true" ht="12.75" hidden="false" customHeight="false" outlineLevel="0" collapsed="false">
      <c r="A193" s="154"/>
      <c r="B193" s="155"/>
      <c r="C193" s="159" t="s">
        <v>74</v>
      </c>
      <c r="D193" s="156"/>
      <c r="E193" s="157"/>
      <c r="F193" s="157"/>
      <c r="G193" s="161"/>
      <c r="H193" s="154"/>
    </row>
    <row r="194" s="158" customFormat="true" ht="12.75" hidden="false" customHeight="false" outlineLevel="0" collapsed="false">
      <c r="A194" s="154"/>
      <c r="B194" s="155"/>
      <c r="C194" s="162" t="s">
        <v>139</v>
      </c>
      <c r="D194" s="156"/>
      <c r="E194" s="157"/>
      <c r="F194" s="157"/>
      <c r="G194" s="161"/>
      <c r="H194" s="154"/>
    </row>
    <row r="195" s="158" customFormat="true" ht="12.75" hidden="false" customHeight="false" outlineLevel="0" collapsed="false">
      <c r="A195" s="154"/>
      <c r="B195" s="155"/>
      <c r="C195" s="162" t="s">
        <v>140</v>
      </c>
      <c r="D195" s="156" t="s">
        <v>141</v>
      </c>
      <c r="E195" s="157" t="n">
        <v>1</v>
      </c>
      <c r="F195" s="157" t="n">
        <v>1</v>
      </c>
      <c r="G195" s="161" t="n">
        <f aca="false">(F195/E195)*100</f>
        <v>100</v>
      </c>
      <c r="H195" s="154"/>
    </row>
    <row r="196" s="158" customFormat="true" ht="12.75" hidden="false" customHeight="false" outlineLevel="0" collapsed="false">
      <c r="A196" s="154"/>
      <c r="B196" s="155"/>
      <c r="C196" s="162" t="s">
        <v>142</v>
      </c>
      <c r="D196" s="156" t="s">
        <v>141</v>
      </c>
      <c r="E196" s="157" t="n">
        <v>2</v>
      </c>
      <c r="F196" s="157" t="n">
        <v>2</v>
      </c>
      <c r="G196" s="161" t="n">
        <f aca="false">(F196/E196)*100</f>
        <v>100</v>
      </c>
      <c r="H196" s="154"/>
    </row>
    <row r="197" s="158" customFormat="true" ht="12.75" hidden="false" customHeight="false" outlineLevel="0" collapsed="false">
      <c r="A197" s="154"/>
      <c r="B197" s="155" t="s">
        <v>143</v>
      </c>
      <c r="C197" s="154"/>
      <c r="D197" s="156"/>
      <c r="E197" s="157"/>
      <c r="F197" s="157"/>
      <c r="G197" s="161"/>
      <c r="H197" s="154"/>
    </row>
    <row r="198" s="158" customFormat="true" ht="12.75" hidden="false" customHeight="false" outlineLevel="0" collapsed="false">
      <c r="A198" s="154"/>
      <c r="B198" s="155"/>
      <c r="C198" s="159" t="s">
        <v>77</v>
      </c>
      <c r="D198" s="156"/>
      <c r="E198" s="157"/>
      <c r="F198" s="157"/>
      <c r="G198" s="161"/>
      <c r="H198" s="154"/>
    </row>
    <row r="199" s="158" customFormat="true" ht="25.5" hidden="false" customHeight="false" outlineLevel="0" collapsed="false">
      <c r="A199" s="154"/>
      <c r="B199" s="155"/>
      <c r="C199" s="162" t="s">
        <v>144</v>
      </c>
      <c r="D199" s="156"/>
      <c r="E199" s="157"/>
      <c r="F199" s="157"/>
      <c r="G199" s="161"/>
      <c r="H199" s="154"/>
    </row>
    <row r="200" s="158" customFormat="true" ht="12.75" hidden="false" customHeight="false" outlineLevel="0" collapsed="false">
      <c r="A200" s="154"/>
      <c r="B200" s="155"/>
      <c r="C200" s="154"/>
      <c r="D200" s="156" t="s">
        <v>141</v>
      </c>
      <c r="E200" s="157" t="n">
        <v>2</v>
      </c>
      <c r="F200" s="157" t="n">
        <v>2</v>
      </c>
      <c r="G200" s="161" t="n">
        <f aca="false">(F200/E200)*100</f>
        <v>100</v>
      </c>
      <c r="H200" s="154"/>
    </row>
    <row r="201" s="158" customFormat="true" ht="12.75" hidden="false" customHeight="false" outlineLevel="0" collapsed="false">
      <c r="A201" s="154"/>
      <c r="B201" s="155"/>
      <c r="C201" s="159" t="s">
        <v>79</v>
      </c>
      <c r="D201" s="156"/>
      <c r="E201" s="157"/>
      <c r="F201" s="157"/>
      <c r="G201" s="161"/>
      <c r="H201" s="154"/>
    </row>
    <row r="202" s="158" customFormat="true" ht="25.5" hidden="false" customHeight="false" outlineLevel="0" collapsed="false">
      <c r="A202" s="154"/>
      <c r="B202" s="155"/>
      <c r="C202" s="162" t="s">
        <v>145</v>
      </c>
      <c r="D202" s="156" t="s">
        <v>81</v>
      </c>
      <c r="E202" s="157" t="n">
        <v>100</v>
      </c>
      <c r="F202" s="157" t="n">
        <v>100</v>
      </c>
      <c r="G202" s="161" t="n">
        <f aca="false">(F202/E202)*100</f>
        <v>100</v>
      </c>
      <c r="H202" s="154"/>
    </row>
    <row r="203" s="158" customFormat="true" ht="12.75" hidden="false" customHeight="false" outlineLevel="0" collapsed="false">
      <c r="A203" s="154"/>
      <c r="B203" s="155"/>
      <c r="C203" s="154"/>
      <c r="D203" s="156"/>
      <c r="E203" s="157"/>
      <c r="F203" s="157"/>
      <c r="G203" s="161"/>
      <c r="H203" s="154"/>
    </row>
    <row r="204" s="158" customFormat="true" ht="12.75" hidden="false" customHeight="false" outlineLevel="0" collapsed="false">
      <c r="A204" s="154"/>
      <c r="B204" s="155"/>
      <c r="C204" s="159" t="s">
        <v>82</v>
      </c>
      <c r="D204" s="156"/>
      <c r="E204" s="157"/>
      <c r="F204" s="157"/>
      <c r="G204" s="161"/>
      <c r="H204" s="154"/>
    </row>
    <row r="205" s="158" customFormat="true" ht="12.75" hidden="false" customHeight="false" outlineLevel="0" collapsed="false">
      <c r="A205" s="154"/>
      <c r="B205" s="155"/>
      <c r="C205" s="154" t="s">
        <v>100</v>
      </c>
      <c r="D205" s="156" t="s">
        <v>81</v>
      </c>
      <c r="E205" s="157" t="n">
        <v>100</v>
      </c>
      <c r="F205" s="157" t="n">
        <v>100</v>
      </c>
      <c r="G205" s="161" t="n">
        <f aca="false">(F205/E205)*100</f>
        <v>100</v>
      </c>
      <c r="H205" s="154"/>
    </row>
    <row r="206" s="109" customFormat="true" ht="12.75" hidden="false" customHeight="false" outlineLevel="0" collapsed="false">
      <c r="A206" s="146"/>
      <c r="B206" s="163"/>
      <c r="C206" s="146"/>
      <c r="D206" s="147"/>
      <c r="E206" s="148"/>
      <c r="F206" s="148"/>
      <c r="G206" s="149"/>
      <c r="H206" s="146"/>
    </row>
    <row r="207" s="109" customFormat="true" ht="12.75" hidden="false" customHeight="false" outlineLevel="0" collapsed="false">
      <c r="A207" s="146"/>
      <c r="B207" s="164" t="s">
        <v>146</v>
      </c>
      <c r="C207" s="165" t="s">
        <v>70</v>
      </c>
      <c r="D207" s="147"/>
      <c r="E207" s="148"/>
      <c r="F207" s="148"/>
      <c r="G207" s="148"/>
      <c r="H207" s="146"/>
    </row>
    <row r="208" s="109" customFormat="true" ht="12.75" hidden="false" customHeight="false" outlineLevel="0" collapsed="false">
      <c r="A208" s="146"/>
      <c r="B208" s="163"/>
      <c r="C208" s="146" t="s">
        <v>85</v>
      </c>
      <c r="D208" s="147" t="s">
        <v>73</v>
      </c>
      <c r="E208" s="148" t="n">
        <v>6500000</v>
      </c>
      <c r="F208" s="148" t="n">
        <v>6500000</v>
      </c>
      <c r="G208" s="149" t="n">
        <f aca="false">(F208/E208)*100</f>
        <v>100</v>
      </c>
      <c r="H208" s="146"/>
    </row>
    <row r="209" s="109" customFormat="true" ht="12.75" hidden="false" customHeight="false" outlineLevel="0" collapsed="false">
      <c r="A209" s="146"/>
      <c r="B209" s="163"/>
      <c r="C209" s="165" t="s">
        <v>74</v>
      </c>
      <c r="D209" s="147"/>
      <c r="E209" s="148"/>
      <c r="F209" s="148"/>
      <c r="G209" s="149"/>
      <c r="H209" s="146"/>
    </row>
    <row r="210" s="109" customFormat="true" ht="25.5" hidden="false" customHeight="false" outlineLevel="0" collapsed="false">
      <c r="A210" s="146"/>
      <c r="B210" s="163"/>
      <c r="C210" s="166" t="s">
        <v>147</v>
      </c>
      <c r="D210" s="147" t="s">
        <v>148</v>
      </c>
      <c r="E210" s="148" t="n">
        <v>2</v>
      </c>
      <c r="F210" s="148" t="n">
        <v>2</v>
      </c>
      <c r="G210" s="149" t="n">
        <f aca="false">(F210/E210)*100</f>
        <v>100</v>
      </c>
      <c r="H210" s="146"/>
    </row>
    <row r="211" s="109" customFormat="true" ht="12.75" hidden="false" customHeight="false" outlineLevel="0" collapsed="false">
      <c r="A211" s="146"/>
      <c r="B211" s="163"/>
      <c r="C211" s="146"/>
      <c r="D211" s="147"/>
      <c r="E211" s="148"/>
      <c r="F211" s="148"/>
      <c r="G211" s="149"/>
      <c r="H211" s="146"/>
    </row>
    <row r="212" s="109" customFormat="true" ht="12.75" hidden="false" customHeight="false" outlineLevel="0" collapsed="false">
      <c r="A212" s="146"/>
      <c r="B212" s="163"/>
      <c r="C212" s="165" t="s">
        <v>77</v>
      </c>
      <c r="D212" s="147"/>
      <c r="E212" s="148"/>
      <c r="F212" s="148"/>
      <c r="G212" s="149"/>
      <c r="H212" s="146"/>
    </row>
    <row r="213" s="109" customFormat="true" ht="25.5" hidden="false" customHeight="false" outlineLevel="0" collapsed="false">
      <c r="A213" s="146"/>
      <c r="B213" s="163"/>
      <c r="C213" s="164" t="s">
        <v>149</v>
      </c>
      <c r="D213" s="147" t="s">
        <v>148</v>
      </c>
      <c r="E213" s="148" t="n">
        <v>2</v>
      </c>
      <c r="F213" s="148" t="n">
        <v>2</v>
      </c>
      <c r="G213" s="149" t="n">
        <f aca="false">(F213/E213)*100</f>
        <v>100</v>
      </c>
      <c r="H213" s="146"/>
    </row>
    <row r="214" s="109" customFormat="true" ht="12.75" hidden="false" customHeight="false" outlineLevel="0" collapsed="false">
      <c r="A214" s="146"/>
      <c r="B214" s="163"/>
      <c r="C214" s="146"/>
      <c r="D214" s="147"/>
      <c r="E214" s="148"/>
      <c r="F214" s="148"/>
      <c r="G214" s="149"/>
      <c r="H214" s="146"/>
    </row>
    <row r="215" s="109" customFormat="true" ht="12.75" hidden="false" customHeight="false" outlineLevel="0" collapsed="false">
      <c r="A215" s="146"/>
      <c r="B215" s="163"/>
      <c r="C215" s="165" t="s">
        <v>79</v>
      </c>
      <c r="D215" s="147"/>
      <c r="E215" s="148"/>
      <c r="F215" s="148"/>
      <c r="G215" s="149"/>
      <c r="H215" s="146"/>
    </row>
    <row r="216" s="109" customFormat="true" ht="25.5" hidden="false" customHeight="false" outlineLevel="0" collapsed="false">
      <c r="A216" s="146"/>
      <c r="B216" s="163"/>
      <c r="C216" s="166" t="s">
        <v>89</v>
      </c>
      <c r="D216" s="147" t="s">
        <v>81</v>
      </c>
      <c r="E216" s="148" t="n">
        <v>100</v>
      </c>
      <c r="F216" s="148" t="n">
        <v>100</v>
      </c>
      <c r="G216" s="149" t="n">
        <f aca="false">(F216/E216)*100</f>
        <v>100</v>
      </c>
      <c r="H216" s="146"/>
    </row>
    <row r="217" s="109" customFormat="true" ht="12.75" hidden="false" customHeight="false" outlineLevel="0" collapsed="false">
      <c r="A217" s="146"/>
      <c r="B217" s="163"/>
      <c r="C217" s="146"/>
      <c r="D217" s="147"/>
      <c r="E217" s="148"/>
      <c r="F217" s="148"/>
      <c r="G217" s="149"/>
      <c r="H217" s="146"/>
    </row>
    <row r="218" s="109" customFormat="true" ht="12.75" hidden="false" customHeight="false" outlineLevel="0" collapsed="false">
      <c r="A218" s="146"/>
      <c r="B218" s="163"/>
      <c r="C218" s="165" t="s">
        <v>82</v>
      </c>
      <c r="D218" s="147"/>
      <c r="E218" s="148"/>
      <c r="F218" s="148"/>
      <c r="G218" s="149"/>
      <c r="H218" s="146"/>
    </row>
    <row r="219" s="109" customFormat="true" ht="25.5" hidden="false" customHeight="false" outlineLevel="0" collapsed="false">
      <c r="A219" s="146"/>
      <c r="B219" s="163"/>
      <c r="C219" s="166" t="s">
        <v>106</v>
      </c>
      <c r="D219" s="147" t="s">
        <v>81</v>
      </c>
      <c r="E219" s="148" t="n">
        <v>100</v>
      </c>
      <c r="F219" s="148" t="n">
        <v>100</v>
      </c>
      <c r="G219" s="149" t="n">
        <f aca="false">(F219/E219)*100</f>
        <v>100</v>
      </c>
      <c r="H219" s="146"/>
    </row>
    <row r="220" s="109" customFormat="true" ht="13.5" hidden="false" customHeight="false" outlineLevel="0" collapsed="false">
      <c r="A220" s="167"/>
      <c r="B220" s="168"/>
      <c r="C220" s="167"/>
      <c r="D220" s="169"/>
      <c r="E220" s="170"/>
      <c r="F220" s="170"/>
      <c r="G220" s="170"/>
      <c r="H220" s="167"/>
    </row>
    <row r="221" s="109" customFormat="true" ht="12.75" hidden="false" customHeight="false" outlineLevel="0" collapsed="false">
      <c r="A221" s="171"/>
      <c r="B221" s="172"/>
      <c r="C221" s="173"/>
      <c r="D221" s="174"/>
      <c r="E221" s="175"/>
      <c r="F221" s="175"/>
      <c r="G221" s="175"/>
      <c r="H221" s="171"/>
    </row>
    <row r="222" s="109" customFormat="true" ht="12.75" hidden="false" customHeight="false" outlineLevel="0" collapsed="false">
      <c r="A222" s="105"/>
      <c r="B222" s="176"/>
      <c r="C222" s="177"/>
      <c r="D222" s="106"/>
      <c r="E222" s="107"/>
      <c r="F222" s="107"/>
      <c r="G222" s="107"/>
      <c r="H222" s="105"/>
    </row>
    <row r="223" s="109" customFormat="true" ht="12.75" hidden="false" customHeight="false" outlineLevel="0" collapsed="false">
      <c r="A223" s="105"/>
      <c r="B223" s="176"/>
      <c r="C223" s="177"/>
      <c r="D223" s="106"/>
      <c r="E223" s="107"/>
      <c r="F223" s="107"/>
      <c r="G223" s="107"/>
      <c r="H223" s="105"/>
    </row>
    <row r="224" s="109" customFormat="true" ht="12.75" hidden="false" customHeight="false" outlineLevel="0" collapsed="false">
      <c r="A224" s="105"/>
      <c r="B224" s="176"/>
      <c r="C224" s="177"/>
      <c r="D224" s="106"/>
      <c r="E224" s="107"/>
      <c r="F224" s="107"/>
      <c r="G224" s="107"/>
      <c r="H224" s="105"/>
    </row>
    <row r="225" s="109" customFormat="true" ht="12.75" hidden="false" customHeight="false" outlineLevel="0" collapsed="false">
      <c r="A225" s="105"/>
      <c r="B225" s="176"/>
      <c r="C225" s="177"/>
      <c r="D225" s="106"/>
      <c r="E225" s="107"/>
      <c r="F225" s="107"/>
      <c r="G225" s="107"/>
      <c r="H225" s="105"/>
    </row>
    <row r="226" s="109" customFormat="true" ht="12.75" hidden="false" customHeight="false" outlineLevel="0" collapsed="false">
      <c r="A226" s="105"/>
      <c r="B226" s="176"/>
      <c r="C226" s="177"/>
      <c r="D226" s="106"/>
      <c r="E226" s="107"/>
      <c r="F226" s="107"/>
      <c r="G226" s="107"/>
      <c r="H226" s="105"/>
    </row>
    <row r="227" s="109" customFormat="true" ht="13.5" hidden="false" customHeight="false" outlineLevel="0" collapsed="false">
      <c r="A227" s="110"/>
      <c r="B227" s="178"/>
      <c r="C227" s="179"/>
      <c r="D227" s="111"/>
      <c r="E227" s="112"/>
      <c r="F227" s="112"/>
      <c r="G227" s="112"/>
      <c r="H227" s="110"/>
    </row>
    <row r="228" s="109" customFormat="true" ht="12.75" hidden="false" customHeight="false" outlineLevel="0" collapsed="false">
      <c r="A228" s="180"/>
      <c r="B228" s="163" t="s">
        <v>150</v>
      </c>
      <c r="C228" s="165" t="s">
        <v>70</v>
      </c>
      <c r="D228" s="147"/>
      <c r="E228" s="148"/>
      <c r="F228" s="148"/>
      <c r="G228" s="148"/>
      <c r="H228" s="146"/>
    </row>
    <row r="229" s="109" customFormat="true" ht="12.75" hidden="false" customHeight="false" outlineLevel="0" collapsed="false">
      <c r="A229" s="180"/>
      <c r="B229" s="163"/>
      <c r="C229" s="146" t="s">
        <v>85</v>
      </c>
      <c r="D229" s="147" t="s">
        <v>73</v>
      </c>
      <c r="E229" s="148" t="n">
        <v>10500000</v>
      </c>
      <c r="F229" s="148" t="n">
        <v>10500000</v>
      </c>
      <c r="G229" s="149" t="n">
        <f aca="false">(F229/E229)*100</f>
        <v>100</v>
      </c>
      <c r="H229" s="146"/>
    </row>
    <row r="230" s="109" customFormat="true" ht="12.75" hidden="false" customHeight="false" outlineLevel="0" collapsed="false">
      <c r="A230" s="146"/>
      <c r="B230" s="163"/>
      <c r="C230" s="165" t="s">
        <v>74</v>
      </c>
      <c r="D230" s="147"/>
      <c r="E230" s="148"/>
      <c r="F230" s="148"/>
      <c r="G230" s="149"/>
      <c r="H230" s="146"/>
    </row>
    <row r="231" s="109" customFormat="true" ht="25.5" hidden="false" customHeight="false" outlineLevel="0" collapsed="false">
      <c r="A231" s="146"/>
      <c r="B231" s="163"/>
      <c r="C231" s="166" t="s">
        <v>151</v>
      </c>
      <c r="D231" s="147" t="s">
        <v>141</v>
      </c>
      <c r="E231" s="148" t="n">
        <v>2</v>
      </c>
      <c r="F231" s="148" t="n">
        <v>2</v>
      </c>
      <c r="G231" s="149" t="n">
        <f aca="false">(F231/E231)*100</f>
        <v>100</v>
      </c>
      <c r="H231" s="146"/>
    </row>
    <row r="232" s="109" customFormat="true" ht="12.75" hidden="false" customHeight="false" outlineLevel="0" collapsed="false">
      <c r="A232" s="146"/>
      <c r="B232" s="163"/>
      <c r="C232" s="146"/>
      <c r="D232" s="147"/>
      <c r="E232" s="148"/>
      <c r="F232" s="148"/>
      <c r="G232" s="149"/>
      <c r="H232" s="146"/>
    </row>
    <row r="233" s="109" customFormat="true" ht="12.75" hidden="false" customHeight="false" outlineLevel="0" collapsed="false">
      <c r="A233" s="146"/>
      <c r="B233" s="163"/>
      <c r="C233" s="165" t="s">
        <v>77</v>
      </c>
      <c r="D233" s="147"/>
      <c r="E233" s="148"/>
      <c r="F233" s="148"/>
      <c r="G233" s="149"/>
      <c r="H233" s="146"/>
    </row>
    <row r="234" s="109" customFormat="true" ht="25.5" hidden="false" customHeight="false" outlineLevel="0" collapsed="false">
      <c r="A234" s="146"/>
      <c r="B234" s="163"/>
      <c r="C234" s="166" t="s">
        <v>144</v>
      </c>
      <c r="D234" s="147"/>
      <c r="E234" s="148"/>
      <c r="F234" s="148"/>
      <c r="G234" s="149"/>
      <c r="H234" s="146"/>
    </row>
    <row r="235" s="109" customFormat="true" ht="12.75" hidden="false" customHeight="false" outlineLevel="0" collapsed="false">
      <c r="A235" s="146"/>
      <c r="B235" s="163"/>
      <c r="C235" s="146"/>
      <c r="D235" s="147" t="s">
        <v>141</v>
      </c>
      <c r="E235" s="148" t="n">
        <v>2</v>
      </c>
      <c r="F235" s="148" t="n">
        <v>2</v>
      </c>
      <c r="G235" s="149" t="n">
        <f aca="false">(F235/E235)*100</f>
        <v>100</v>
      </c>
      <c r="H235" s="146"/>
    </row>
    <row r="236" s="109" customFormat="true" ht="12.75" hidden="false" customHeight="false" outlineLevel="0" collapsed="false">
      <c r="A236" s="146"/>
      <c r="B236" s="163"/>
      <c r="C236" s="165" t="s">
        <v>79</v>
      </c>
      <c r="D236" s="147"/>
      <c r="E236" s="148"/>
      <c r="F236" s="148"/>
      <c r="G236" s="149"/>
      <c r="H236" s="146"/>
    </row>
    <row r="237" s="109" customFormat="true" ht="25.5" hidden="false" customHeight="false" outlineLevel="0" collapsed="false">
      <c r="A237" s="146"/>
      <c r="B237" s="163"/>
      <c r="C237" s="166" t="s">
        <v>145</v>
      </c>
      <c r="D237" s="147" t="s">
        <v>81</v>
      </c>
      <c r="E237" s="148" t="n">
        <v>100</v>
      </c>
      <c r="F237" s="148" t="n">
        <v>100</v>
      </c>
      <c r="G237" s="149" t="n">
        <f aca="false">(F237/E237)*100</f>
        <v>100</v>
      </c>
      <c r="H237" s="146"/>
    </row>
    <row r="238" s="109" customFormat="true" ht="12.75" hidden="false" customHeight="false" outlineLevel="0" collapsed="false">
      <c r="A238" s="146"/>
      <c r="B238" s="163"/>
      <c r="C238" s="146"/>
      <c r="D238" s="147"/>
      <c r="E238" s="148"/>
      <c r="F238" s="148"/>
      <c r="G238" s="149"/>
      <c r="H238" s="146"/>
    </row>
    <row r="239" s="109" customFormat="true" ht="12.75" hidden="false" customHeight="false" outlineLevel="0" collapsed="false">
      <c r="A239" s="146"/>
      <c r="B239" s="163"/>
      <c r="C239" s="165" t="s">
        <v>82</v>
      </c>
      <c r="D239" s="147"/>
      <c r="E239" s="148"/>
      <c r="F239" s="148"/>
      <c r="G239" s="149"/>
      <c r="H239" s="146"/>
    </row>
    <row r="240" s="109" customFormat="true" ht="12.75" hidden="false" customHeight="false" outlineLevel="0" collapsed="false">
      <c r="A240" s="146"/>
      <c r="B240" s="163"/>
      <c r="C240" s="146" t="s">
        <v>100</v>
      </c>
      <c r="D240" s="147" t="s">
        <v>81</v>
      </c>
      <c r="E240" s="148" t="n">
        <v>100</v>
      </c>
      <c r="F240" s="148" t="n">
        <v>100</v>
      </c>
      <c r="G240" s="149" t="n">
        <f aca="false">(F240/E240)*100</f>
        <v>100</v>
      </c>
      <c r="H240" s="146"/>
    </row>
    <row r="241" s="109" customFormat="true" ht="12.75" hidden="false" customHeight="false" outlineLevel="0" collapsed="false">
      <c r="A241" s="146"/>
      <c r="B241" s="163"/>
      <c r="C241" s="146"/>
      <c r="D241" s="147"/>
      <c r="E241" s="148"/>
      <c r="F241" s="148"/>
      <c r="G241" s="149"/>
      <c r="H241" s="146"/>
    </row>
    <row r="242" s="109" customFormat="true" ht="25.5" hidden="false" customHeight="false" outlineLevel="0" collapsed="false">
      <c r="A242" s="146"/>
      <c r="B242" s="181" t="s">
        <v>152</v>
      </c>
      <c r="C242" s="182" t="s">
        <v>70</v>
      </c>
      <c r="D242" s="183"/>
      <c r="E242" s="184"/>
      <c r="F242" s="184"/>
      <c r="G242" s="184"/>
      <c r="H242" s="185"/>
    </row>
    <row r="243" s="109" customFormat="true" ht="12.75" hidden="false" customHeight="false" outlineLevel="0" collapsed="false">
      <c r="A243" s="146"/>
      <c r="B243" s="146"/>
      <c r="C243" s="146" t="s">
        <v>85</v>
      </c>
      <c r="D243" s="147" t="s">
        <v>73</v>
      </c>
      <c r="E243" s="184" t="n">
        <v>18271000</v>
      </c>
      <c r="F243" s="184" t="n">
        <v>17965000</v>
      </c>
      <c r="G243" s="186" t="n">
        <f aca="false">(F243/E243)*100</f>
        <v>98.3252148213015</v>
      </c>
      <c r="H243" s="146"/>
    </row>
    <row r="244" s="109" customFormat="true" ht="12.75" hidden="false" customHeight="false" outlineLevel="0" collapsed="false">
      <c r="A244" s="146"/>
      <c r="B244" s="146"/>
      <c r="C244" s="165" t="s">
        <v>74</v>
      </c>
      <c r="D244" s="147"/>
      <c r="E244" s="184"/>
      <c r="F244" s="184"/>
      <c r="G244" s="186"/>
      <c r="H244" s="146"/>
    </row>
    <row r="245" s="109" customFormat="true" ht="25.5" hidden="false" customHeight="false" outlineLevel="0" collapsed="false">
      <c r="A245" s="146"/>
      <c r="B245" s="146"/>
      <c r="C245" s="166" t="s">
        <v>153</v>
      </c>
      <c r="D245" s="147" t="s">
        <v>154</v>
      </c>
      <c r="E245" s="184" t="n">
        <v>1</v>
      </c>
      <c r="F245" s="184" t="n">
        <v>1</v>
      </c>
      <c r="G245" s="186" t="n">
        <f aca="false">(F245/E245)*100</f>
        <v>100</v>
      </c>
      <c r="H245" s="187"/>
    </row>
    <row r="246" s="109" customFormat="true" ht="12.75" hidden="false" customHeight="false" outlineLevel="0" collapsed="false">
      <c r="A246" s="146"/>
      <c r="B246" s="146"/>
      <c r="C246" s="146"/>
      <c r="D246" s="147"/>
      <c r="E246" s="184"/>
      <c r="F246" s="184"/>
      <c r="G246" s="186"/>
      <c r="H246" s="146"/>
    </row>
    <row r="247" s="109" customFormat="true" ht="12.75" hidden="false" customHeight="false" outlineLevel="0" collapsed="false">
      <c r="A247" s="146"/>
      <c r="B247" s="146"/>
      <c r="C247" s="165" t="s">
        <v>77</v>
      </c>
      <c r="D247" s="147"/>
      <c r="E247" s="184"/>
      <c r="F247" s="184"/>
      <c r="G247" s="184"/>
      <c r="H247" s="146"/>
    </row>
    <row r="248" s="109" customFormat="true" ht="25.5" hidden="false" customHeight="false" outlineLevel="0" collapsed="false">
      <c r="A248" s="146"/>
      <c r="B248" s="146"/>
      <c r="C248" s="166" t="s">
        <v>155</v>
      </c>
      <c r="D248" s="147" t="s">
        <v>154</v>
      </c>
      <c r="E248" s="184" t="n">
        <v>1</v>
      </c>
      <c r="F248" s="184" t="n">
        <v>1</v>
      </c>
      <c r="G248" s="186" t="n">
        <f aca="false">(F248/E248)*100</f>
        <v>100</v>
      </c>
      <c r="H248" s="187"/>
      <c r="J248" s="188"/>
    </row>
    <row r="249" s="109" customFormat="true" ht="12.75" hidden="false" customHeight="false" outlineLevel="0" collapsed="false">
      <c r="A249" s="146"/>
      <c r="B249" s="146"/>
      <c r="C249" s="146"/>
      <c r="D249" s="147"/>
      <c r="E249" s="184"/>
      <c r="F249" s="184"/>
      <c r="G249" s="186"/>
      <c r="H249" s="146"/>
    </row>
    <row r="250" s="109" customFormat="true" ht="12.75" hidden="false" customHeight="false" outlineLevel="0" collapsed="false">
      <c r="A250" s="146"/>
      <c r="B250" s="146"/>
      <c r="C250" s="146"/>
      <c r="D250" s="147"/>
      <c r="E250" s="184"/>
      <c r="F250" s="184"/>
      <c r="G250" s="186"/>
      <c r="H250" s="146"/>
    </row>
    <row r="251" s="109" customFormat="true" ht="12.75" hidden="false" customHeight="false" outlineLevel="0" collapsed="false">
      <c r="A251" s="146"/>
      <c r="B251" s="146"/>
      <c r="C251" s="146"/>
      <c r="D251" s="147"/>
      <c r="E251" s="184"/>
      <c r="F251" s="184"/>
      <c r="G251" s="186"/>
      <c r="H251" s="146"/>
    </row>
    <row r="252" s="109" customFormat="true" ht="12.75" hidden="false" customHeight="false" outlineLevel="0" collapsed="false">
      <c r="A252" s="146"/>
      <c r="B252" s="146"/>
      <c r="C252" s="165" t="s">
        <v>79</v>
      </c>
      <c r="D252" s="147"/>
      <c r="E252" s="184"/>
      <c r="F252" s="189"/>
      <c r="G252" s="186"/>
      <c r="H252" s="146"/>
    </row>
    <row r="253" s="109" customFormat="true" ht="12.75" hidden="false" customHeight="false" outlineLevel="0" collapsed="false">
      <c r="A253" s="146"/>
      <c r="B253" s="146"/>
      <c r="C253" s="166" t="s">
        <v>156</v>
      </c>
      <c r="D253" s="147" t="s">
        <v>81</v>
      </c>
      <c r="E253" s="184" t="n">
        <v>100</v>
      </c>
      <c r="F253" s="190" t="n">
        <v>100</v>
      </c>
      <c r="G253" s="186" t="n">
        <f aca="false">(F253/E253)*100</f>
        <v>100</v>
      </c>
      <c r="H253" s="146"/>
    </row>
    <row r="254" s="109" customFormat="true" ht="12.75" hidden="false" customHeight="false" outlineLevel="0" collapsed="false">
      <c r="A254" s="146"/>
      <c r="B254" s="146"/>
      <c r="C254" s="146"/>
      <c r="D254" s="147"/>
      <c r="E254" s="184"/>
      <c r="F254" s="190"/>
      <c r="G254" s="186"/>
      <c r="H254" s="146"/>
    </row>
    <row r="255" s="109" customFormat="true" ht="12.75" hidden="false" customHeight="false" outlineLevel="0" collapsed="false">
      <c r="A255" s="146"/>
      <c r="B255" s="146"/>
      <c r="C255" s="165" t="s">
        <v>82</v>
      </c>
      <c r="D255" s="147"/>
      <c r="E255" s="184"/>
      <c r="F255" s="190"/>
      <c r="G255" s="186"/>
      <c r="H255" s="146"/>
    </row>
    <row r="256" s="109" customFormat="true" ht="25.5" hidden="false" customHeight="false" outlineLevel="0" collapsed="false">
      <c r="A256" s="146"/>
      <c r="B256" s="146"/>
      <c r="C256" s="166" t="s">
        <v>106</v>
      </c>
      <c r="D256" s="147" t="s">
        <v>81</v>
      </c>
      <c r="E256" s="184" t="n">
        <v>100</v>
      </c>
      <c r="F256" s="190" t="n">
        <v>100</v>
      </c>
      <c r="G256" s="186" t="n">
        <f aca="false">(F256/E256)*100</f>
        <v>100</v>
      </c>
      <c r="H256" s="146"/>
    </row>
    <row r="257" s="109" customFormat="true" ht="12.75" hidden="false" customHeight="false" outlineLevel="0" collapsed="false">
      <c r="A257" s="146"/>
      <c r="B257" s="146"/>
      <c r="C257" s="146"/>
      <c r="D257" s="147"/>
      <c r="E257" s="148"/>
      <c r="F257" s="148"/>
      <c r="G257" s="148"/>
      <c r="H257" s="146"/>
    </row>
    <row r="258" s="109" customFormat="true" ht="25.5" hidden="false" customHeight="false" outlineLevel="0" collapsed="false">
      <c r="A258" s="146"/>
      <c r="B258" s="166" t="s">
        <v>157</v>
      </c>
      <c r="C258" s="165" t="s">
        <v>70</v>
      </c>
      <c r="D258" s="147"/>
      <c r="E258" s="148"/>
      <c r="F258" s="148"/>
      <c r="G258" s="148"/>
      <c r="H258" s="146"/>
    </row>
    <row r="259" s="109" customFormat="true" ht="12.75" hidden="false" customHeight="false" outlineLevel="0" collapsed="false">
      <c r="A259" s="146"/>
      <c r="B259" s="146"/>
      <c r="C259" s="146" t="s">
        <v>85</v>
      </c>
      <c r="D259" s="147" t="s">
        <v>73</v>
      </c>
      <c r="E259" s="148" t="n">
        <v>121180000</v>
      </c>
      <c r="F259" s="148" t="n">
        <v>119429313</v>
      </c>
      <c r="G259" s="149" t="n">
        <f aca="false">(F259/E259)*100</f>
        <v>98.5553003796006</v>
      </c>
      <c r="H259" s="146"/>
    </row>
    <row r="260" s="109" customFormat="true" ht="12.75" hidden="false" customHeight="false" outlineLevel="0" collapsed="false">
      <c r="A260" s="146"/>
      <c r="B260" s="146"/>
      <c r="C260" s="165" t="s">
        <v>74</v>
      </c>
      <c r="D260" s="147"/>
      <c r="E260" s="148"/>
      <c r="F260" s="148"/>
      <c r="G260" s="149"/>
      <c r="H260" s="146"/>
    </row>
    <row r="261" s="109" customFormat="true" ht="25.5" hidden="false" customHeight="false" outlineLevel="0" collapsed="false">
      <c r="A261" s="146"/>
      <c r="B261" s="146"/>
      <c r="C261" s="166" t="s">
        <v>158</v>
      </c>
      <c r="D261" s="147" t="s">
        <v>103</v>
      </c>
      <c r="E261" s="184" t="n">
        <v>12</v>
      </c>
      <c r="F261" s="184" t="n">
        <v>12</v>
      </c>
      <c r="G261" s="186" t="n">
        <f aca="false">(F261/E261)*100</f>
        <v>100</v>
      </c>
      <c r="H261" s="187"/>
    </row>
    <row r="262" s="109" customFormat="true" ht="12.75" hidden="false" customHeight="false" outlineLevel="0" collapsed="false">
      <c r="A262" s="146"/>
      <c r="B262" s="146"/>
      <c r="C262" s="166" t="s">
        <v>159</v>
      </c>
      <c r="D262" s="147" t="s">
        <v>160</v>
      </c>
      <c r="E262" s="184" t="n">
        <v>1</v>
      </c>
      <c r="F262" s="184" t="n">
        <v>1</v>
      </c>
      <c r="G262" s="186" t="n">
        <f aca="false">(F262/E262)*100</f>
        <v>100</v>
      </c>
      <c r="H262" s="146"/>
    </row>
    <row r="263" s="109" customFormat="true" ht="12.75" hidden="false" customHeight="false" outlineLevel="0" collapsed="false">
      <c r="A263" s="146"/>
      <c r="B263" s="146"/>
      <c r="C263" s="146"/>
      <c r="D263" s="147"/>
      <c r="E263" s="184"/>
      <c r="F263" s="184"/>
      <c r="G263" s="186"/>
      <c r="H263" s="146"/>
    </row>
    <row r="264" s="109" customFormat="true" ht="12.75" hidden="false" customHeight="false" outlineLevel="0" collapsed="false">
      <c r="A264" s="146"/>
      <c r="B264" s="146"/>
      <c r="C264" s="165" t="s">
        <v>77</v>
      </c>
      <c r="D264" s="147"/>
      <c r="E264" s="184"/>
      <c r="F264" s="184"/>
      <c r="G264" s="184"/>
      <c r="H264" s="146"/>
    </row>
    <row r="265" s="109" customFormat="true" ht="25.5" hidden="false" customHeight="false" outlineLevel="0" collapsed="false">
      <c r="A265" s="146"/>
      <c r="B265" s="146"/>
      <c r="C265" s="166" t="s">
        <v>158</v>
      </c>
      <c r="D265" s="147" t="s">
        <v>103</v>
      </c>
      <c r="E265" s="184" t="n">
        <v>12</v>
      </c>
      <c r="F265" s="184" t="n">
        <v>12</v>
      </c>
      <c r="G265" s="186" t="n">
        <f aca="false">(F265/E265)*100</f>
        <v>100</v>
      </c>
      <c r="H265" s="187"/>
    </row>
    <row r="266" s="109" customFormat="true" ht="13.5" hidden="false" customHeight="false" outlineLevel="0" collapsed="false">
      <c r="A266" s="146"/>
      <c r="B266" s="146"/>
      <c r="C266" s="166" t="s">
        <v>159</v>
      </c>
      <c r="D266" s="147" t="s">
        <v>160</v>
      </c>
      <c r="E266" s="184" t="n">
        <v>1</v>
      </c>
      <c r="F266" s="184" t="n">
        <v>1</v>
      </c>
      <c r="G266" s="186" t="n">
        <f aca="false">(F266/E266)*100</f>
        <v>100</v>
      </c>
      <c r="H266" s="146"/>
    </row>
    <row r="267" s="109" customFormat="true" ht="12.75" hidden="false" customHeight="false" outlineLevel="0" collapsed="false">
      <c r="A267" s="171"/>
      <c r="B267" s="171"/>
      <c r="C267" s="171"/>
      <c r="D267" s="174"/>
      <c r="E267" s="191"/>
      <c r="F267" s="191"/>
      <c r="G267" s="192"/>
      <c r="H267" s="171"/>
    </row>
    <row r="268" s="109" customFormat="true" ht="13.5" hidden="false" customHeight="false" outlineLevel="0" collapsed="false">
      <c r="A268" s="110"/>
      <c r="B268" s="110"/>
      <c r="C268" s="110"/>
      <c r="D268" s="111"/>
      <c r="E268" s="193"/>
      <c r="F268" s="193"/>
      <c r="G268" s="194"/>
      <c r="H268" s="110"/>
    </row>
    <row r="269" s="109" customFormat="true" ht="12.75" hidden="false" customHeight="false" outlineLevel="0" collapsed="false">
      <c r="A269" s="146"/>
      <c r="B269" s="146"/>
      <c r="C269" s="165" t="s">
        <v>79</v>
      </c>
      <c r="D269" s="147"/>
      <c r="E269" s="184"/>
      <c r="F269" s="189"/>
      <c r="G269" s="186"/>
      <c r="H269" s="146"/>
    </row>
    <row r="270" s="109" customFormat="true" ht="25.5" hidden="false" customHeight="false" outlineLevel="0" collapsed="false">
      <c r="A270" s="146"/>
      <c r="B270" s="146"/>
      <c r="C270" s="166" t="s">
        <v>161</v>
      </c>
      <c r="D270" s="183" t="s">
        <v>81</v>
      </c>
      <c r="E270" s="184" t="n">
        <v>100</v>
      </c>
      <c r="F270" s="190" t="n">
        <v>100</v>
      </c>
      <c r="G270" s="186" t="n">
        <f aca="false">(F270/E270)*100</f>
        <v>100</v>
      </c>
      <c r="H270" s="146"/>
    </row>
    <row r="271" s="109" customFormat="true" ht="12.75" hidden="false" customHeight="false" outlineLevel="0" collapsed="false">
      <c r="A271" s="146"/>
      <c r="B271" s="146"/>
      <c r="C271" s="146"/>
      <c r="D271" s="183"/>
      <c r="E271" s="184"/>
      <c r="F271" s="190"/>
      <c r="G271" s="186"/>
      <c r="H271" s="146"/>
    </row>
    <row r="272" s="109" customFormat="true" ht="12.75" hidden="false" customHeight="false" outlineLevel="0" collapsed="false">
      <c r="A272" s="146"/>
      <c r="B272" s="146"/>
      <c r="C272" s="165" t="s">
        <v>82</v>
      </c>
      <c r="D272" s="183"/>
      <c r="E272" s="184"/>
      <c r="F272" s="190"/>
      <c r="G272" s="186"/>
      <c r="H272" s="146"/>
    </row>
    <row r="273" s="109" customFormat="true" ht="12.75" hidden="false" customHeight="false" outlineLevel="0" collapsed="false">
      <c r="A273" s="146"/>
      <c r="B273" s="146"/>
      <c r="C273" s="166" t="s">
        <v>100</v>
      </c>
      <c r="D273" s="183" t="s">
        <v>81</v>
      </c>
      <c r="E273" s="184" t="n">
        <v>100</v>
      </c>
      <c r="F273" s="190" t="n">
        <v>100</v>
      </c>
      <c r="G273" s="186" t="n">
        <f aca="false">(F273/E273)*100</f>
        <v>100</v>
      </c>
      <c r="H273" s="146"/>
    </row>
    <row r="274" s="109" customFormat="true" ht="12.75" hidden="false" customHeight="false" outlineLevel="0" collapsed="false">
      <c r="A274" s="146"/>
      <c r="B274" s="146"/>
      <c r="C274" s="146"/>
      <c r="D274" s="147"/>
      <c r="E274" s="148"/>
      <c r="F274" s="148"/>
      <c r="G274" s="148"/>
      <c r="H274" s="146"/>
    </row>
    <row r="275" s="109" customFormat="true" ht="12.75" hidden="false" customHeight="false" outlineLevel="0" collapsed="false">
      <c r="A275" s="146"/>
      <c r="B275" s="146"/>
      <c r="C275" s="146"/>
      <c r="D275" s="147"/>
      <c r="E275" s="195"/>
      <c r="F275" s="148"/>
      <c r="G275" s="196"/>
      <c r="H275" s="146"/>
    </row>
    <row r="276" s="109" customFormat="true" ht="25.5" hidden="false" customHeight="false" outlineLevel="0" collapsed="false">
      <c r="A276" s="146"/>
      <c r="B276" s="166" t="s">
        <v>162</v>
      </c>
      <c r="C276" s="146" t="s">
        <v>85</v>
      </c>
      <c r="D276" s="147" t="s">
        <v>73</v>
      </c>
      <c r="E276" s="195" t="n">
        <v>10080000</v>
      </c>
      <c r="F276" s="148" t="n">
        <v>10030000</v>
      </c>
      <c r="G276" s="197" t="n">
        <f aca="false">(F276/E276)*100</f>
        <v>99.5039682539683</v>
      </c>
      <c r="H276" s="146"/>
    </row>
    <row r="277" s="109" customFormat="true" ht="12.75" hidden="false" customHeight="false" outlineLevel="0" collapsed="false">
      <c r="A277" s="146"/>
      <c r="B277" s="146"/>
      <c r="C277" s="165" t="s">
        <v>74</v>
      </c>
      <c r="D277" s="105"/>
      <c r="E277" s="198"/>
      <c r="F277" s="199"/>
      <c r="G277" s="197"/>
      <c r="H277" s="146"/>
    </row>
    <row r="278" s="109" customFormat="true" ht="25.5" hidden="false" customHeight="false" outlineLevel="0" collapsed="false">
      <c r="A278" s="146"/>
      <c r="B278" s="146"/>
      <c r="C278" s="200" t="s">
        <v>163</v>
      </c>
      <c r="D278" s="147" t="s">
        <v>121</v>
      </c>
      <c r="E278" s="107" t="n">
        <v>12</v>
      </c>
      <c r="F278" s="148" t="n">
        <v>12</v>
      </c>
      <c r="G278" s="197" t="n">
        <f aca="false">(F278/E278)*100</f>
        <v>100</v>
      </c>
      <c r="H278" s="146"/>
    </row>
    <row r="279" s="109" customFormat="true" ht="12.75" hidden="false" customHeight="false" outlineLevel="0" collapsed="false">
      <c r="A279" s="146"/>
      <c r="B279" s="146"/>
      <c r="C279" s="201"/>
      <c r="D279" s="147"/>
      <c r="E279" s="107"/>
      <c r="F279" s="148"/>
      <c r="G279" s="197"/>
      <c r="H279" s="146"/>
    </row>
    <row r="280" s="109" customFormat="true" ht="12.75" hidden="false" customHeight="false" outlineLevel="0" collapsed="false">
      <c r="A280" s="146"/>
      <c r="B280" s="146"/>
      <c r="C280" s="202" t="s">
        <v>77</v>
      </c>
      <c r="D280" s="147"/>
      <c r="E280" s="107"/>
      <c r="F280" s="148"/>
      <c r="G280" s="197"/>
      <c r="H280" s="146"/>
    </row>
    <row r="281" s="109" customFormat="true" ht="25.5" hidden="false" customHeight="false" outlineLevel="0" collapsed="false">
      <c r="A281" s="146"/>
      <c r="B281" s="146"/>
      <c r="C281" s="203" t="s">
        <v>164</v>
      </c>
      <c r="D281" s="147" t="s">
        <v>121</v>
      </c>
      <c r="E281" s="107" t="n">
        <v>12</v>
      </c>
      <c r="F281" s="148" t="n">
        <v>12</v>
      </c>
      <c r="G281" s="197" t="n">
        <f aca="false">(F281/E281)*100</f>
        <v>100</v>
      </c>
      <c r="H281" s="146"/>
    </row>
    <row r="282" s="109" customFormat="true" ht="12.75" hidden="false" customHeight="false" outlineLevel="0" collapsed="false">
      <c r="A282" s="146"/>
      <c r="B282" s="146"/>
      <c r="C282" s="180"/>
      <c r="D282" s="147"/>
      <c r="E282" s="107"/>
      <c r="F282" s="148"/>
      <c r="G282" s="197"/>
      <c r="H282" s="146"/>
    </row>
    <row r="283" s="109" customFormat="true" ht="12.75" hidden="false" customHeight="false" outlineLevel="0" collapsed="false">
      <c r="A283" s="146"/>
      <c r="B283" s="146"/>
      <c r="C283" s="202" t="s">
        <v>165</v>
      </c>
      <c r="D283" s="147"/>
      <c r="E283" s="107"/>
      <c r="F283" s="148"/>
      <c r="G283" s="197"/>
      <c r="H283" s="146"/>
    </row>
    <row r="284" s="109" customFormat="true" ht="25.5" hidden="false" customHeight="false" outlineLevel="0" collapsed="false">
      <c r="A284" s="146"/>
      <c r="B284" s="146"/>
      <c r="C284" s="203" t="s">
        <v>166</v>
      </c>
      <c r="D284" s="147" t="s">
        <v>81</v>
      </c>
      <c r="E284" s="148" t="n">
        <v>100</v>
      </c>
      <c r="F284" s="148" t="n">
        <v>100</v>
      </c>
      <c r="G284" s="149" t="n">
        <f aca="false">(F284/E284)*100</f>
        <v>100</v>
      </c>
      <c r="H284" s="146"/>
    </row>
    <row r="285" s="109" customFormat="true" ht="12.75" hidden="false" customHeight="false" outlineLevel="0" collapsed="false">
      <c r="A285" s="146"/>
      <c r="B285" s="146"/>
      <c r="C285" s="180"/>
      <c r="D285" s="146"/>
      <c r="E285" s="146"/>
      <c r="F285" s="146"/>
      <c r="G285" s="146"/>
      <c r="H285" s="146"/>
    </row>
    <row r="286" s="109" customFormat="true" ht="12.75" hidden="false" customHeight="false" outlineLevel="0" collapsed="false">
      <c r="A286" s="146"/>
      <c r="B286" s="146"/>
      <c r="C286" s="202" t="s">
        <v>82</v>
      </c>
      <c r="D286" s="147"/>
      <c r="E286" s="148"/>
      <c r="F286" s="148"/>
      <c r="G286" s="149"/>
      <c r="H286" s="146"/>
    </row>
    <row r="287" s="109" customFormat="true" ht="12.75" hidden="false" customHeight="false" outlineLevel="0" collapsed="false">
      <c r="A287" s="146"/>
      <c r="B287" s="146"/>
      <c r="C287" s="200" t="s">
        <v>167</v>
      </c>
      <c r="D287" s="147" t="s">
        <v>81</v>
      </c>
      <c r="E287" s="148" t="n">
        <v>100</v>
      </c>
      <c r="F287" s="148" t="n">
        <v>100</v>
      </c>
      <c r="G287" s="149" t="n">
        <f aca="false">(F287/E287)*100</f>
        <v>100</v>
      </c>
      <c r="H287" s="146"/>
    </row>
    <row r="288" s="109" customFormat="true" ht="12.75" hidden="false" customHeight="false" outlineLevel="0" collapsed="false">
      <c r="A288" s="146"/>
      <c r="B288" s="146"/>
      <c r="C288" s="201"/>
      <c r="D288" s="147"/>
      <c r="E288" s="107"/>
      <c r="F288" s="148"/>
      <c r="G288" s="107"/>
      <c r="H288" s="146"/>
    </row>
    <row r="289" s="109" customFormat="true" ht="25.5" hidden="false" customHeight="false" outlineLevel="0" collapsed="false">
      <c r="A289" s="185" t="s">
        <v>168</v>
      </c>
      <c r="B289" s="166" t="s">
        <v>169</v>
      </c>
      <c r="C289" s="165" t="s">
        <v>70</v>
      </c>
      <c r="D289" s="147"/>
      <c r="E289" s="195"/>
      <c r="F289" s="148"/>
      <c r="G289" s="196"/>
      <c r="H289" s="146"/>
    </row>
    <row r="290" s="109" customFormat="true" ht="12.75" hidden="false" customHeight="false" outlineLevel="0" collapsed="false">
      <c r="A290" s="146"/>
      <c r="B290" s="146"/>
      <c r="C290" s="180" t="s">
        <v>85</v>
      </c>
      <c r="D290" s="147" t="s">
        <v>125</v>
      </c>
      <c r="E290" s="195" t="n">
        <v>20000000</v>
      </c>
      <c r="F290" s="148" t="n">
        <v>20000000</v>
      </c>
      <c r="G290" s="197" t="n">
        <f aca="false">(F290/E290)*100</f>
        <v>100</v>
      </c>
      <c r="H290" s="146"/>
    </row>
    <row r="291" s="109" customFormat="true" ht="12.75" hidden="false" customHeight="false" outlineLevel="0" collapsed="false">
      <c r="A291" s="146"/>
      <c r="B291" s="146"/>
      <c r="C291" s="202" t="s">
        <v>74</v>
      </c>
      <c r="D291" s="147"/>
      <c r="E291" s="195"/>
      <c r="F291" s="148"/>
      <c r="G291" s="197"/>
      <c r="H291" s="146"/>
    </row>
    <row r="292" s="109" customFormat="true" ht="12.75" hidden="false" customHeight="false" outlineLevel="0" collapsed="false">
      <c r="A292" s="146"/>
      <c r="B292" s="146"/>
      <c r="C292" s="204" t="s">
        <v>170</v>
      </c>
      <c r="D292" s="147" t="s">
        <v>171</v>
      </c>
      <c r="E292" s="195" t="n">
        <v>40</v>
      </c>
      <c r="F292" s="148" t="n">
        <v>40</v>
      </c>
      <c r="G292" s="197" t="n">
        <f aca="false">(F292/E292)*100</f>
        <v>100</v>
      </c>
      <c r="H292" s="146"/>
    </row>
    <row r="293" s="109" customFormat="true" ht="12.75" hidden="false" customHeight="false" outlineLevel="0" collapsed="false">
      <c r="A293" s="146"/>
      <c r="B293" s="146"/>
      <c r="C293" s="202" t="s">
        <v>77</v>
      </c>
      <c r="D293" s="147"/>
      <c r="E293" s="195"/>
      <c r="F293" s="148"/>
      <c r="G293" s="197"/>
      <c r="H293" s="146"/>
    </row>
    <row r="294" s="109" customFormat="true" ht="25.5" hidden="false" customHeight="false" outlineLevel="0" collapsed="false">
      <c r="A294" s="146"/>
      <c r="B294" s="146"/>
      <c r="C294" s="205" t="s">
        <v>172</v>
      </c>
      <c r="D294" s="147" t="s">
        <v>171</v>
      </c>
      <c r="E294" s="195" t="n">
        <v>40</v>
      </c>
      <c r="F294" s="148" t="n">
        <v>40</v>
      </c>
      <c r="G294" s="197" t="n">
        <f aca="false">(F294/E294)*100</f>
        <v>100</v>
      </c>
      <c r="H294" s="146"/>
    </row>
    <row r="295" s="109" customFormat="true" ht="12.75" hidden="false" customHeight="false" outlineLevel="0" collapsed="false">
      <c r="A295" s="146"/>
      <c r="B295" s="146"/>
      <c r="C295" s="206"/>
      <c r="D295" s="147"/>
      <c r="E295" s="195"/>
      <c r="F295" s="148"/>
      <c r="G295" s="197"/>
      <c r="H295" s="146"/>
    </row>
    <row r="296" s="109" customFormat="true" ht="12.75" hidden="false" customHeight="false" outlineLevel="0" collapsed="false">
      <c r="A296" s="146"/>
      <c r="B296" s="146"/>
      <c r="C296" s="202" t="s">
        <v>79</v>
      </c>
      <c r="D296" s="147"/>
      <c r="E296" s="195"/>
      <c r="F296" s="148"/>
      <c r="G296" s="197"/>
      <c r="H296" s="146"/>
    </row>
    <row r="297" s="109" customFormat="true" ht="25.5" hidden="false" customHeight="false" outlineLevel="0" collapsed="false">
      <c r="A297" s="146"/>
      <c r="B297" s="146"/>
      <c r="C297" s="200" t="s">
        <v>173</v>
      </c>
      <c r="D297" s="147" t="s">
        <v>81</v>
      </c>
      <c r="E297" s="195" t="n">
        <v>100</v>
      </c>
      <c r="F297" s="148" t="n">
        <v>100</v>
      </c>
      <c r="G297" s="197" t="n">
        <f aca="false">(F297/E297)*100</f>
        <v>100</v>
      </c>
      <c r="H297" s="146"/>
    </row>
    <row r="298" s="109" customFormat="true" ht="12.75" hidden="false" customHeight="false" outlineLevel="0" collapsed="false">
      <c r="A298" s="146"/>
      <c r="B298" s="146"/>
      <c r="C298" s="207"/>
      <c r="D298" s="147"/>
      <c r="E298" s="195"/>
      <c r="F298" s="148"/>
      <c r="G298" s="197"/>
      <c r="H298" s="146"/>
    </row>
    <row r="299" s="109" customFormat="true" ht="12.75" hidden="false" customHeight="false" outlineLevel="0" collapsed="false">
      <c r="A299" s="146"/>
      <c r="B299" s="146"/>
      <c r="C299" s="202" t="s">
        <v>82</v>
      </c>
      <c r="D299" s="147"/>
      <c r="E299" s="195"/>
      <c r="F299" s="148"/>
      <c r="G299" s="197"/>
      <c r="H299" s="146"/>
    </row>
    <row r="300" s="109" customFormat="true" ht="12.75" hidden="false" customHeight="false" outlineLevel="0" collapsed="false">
      <c r="A300" s="146"/>
      <c r="B300" s="146"/>
      <c r="C300" s="200" t="s">
        <v>174</v>
      </c>
      <c r="D300" s="147" t="s">
        <v>81</v>
      </c>
      <c r="E300" s="195" t="n">
        <v>100</v>
      </c>
      <c r="F300" s="148" t="n">
        <v>100</v>
      </c>
      <c r="G300" s="197" t="n">
        <f aca="false">(F300/E300)*100</f>
        <v>100</v>
      </c>
      <c r="H300" s="146"/>
    </row>
    <row r="301" s="109" customFormat="true" ht="12.75" hidden="false" customHeight="false" outlineLevel="0" collapsed="false">
      <c r="A301" s="146"/>
      <c r="B301" s="146"/>
      <c r="C301" s="105"/>
      <c r="D301" s="147"/>
      <c r="E301" s="107"/>
      <c r="F301" s="148"/>
      <c r="G301" s="108"/>
      <c r="H301" s="146"/>
    </row>
    <row r="302" s="109" customFormat="true" ht="12.75" hidden="false" customHeight="false" outlineLevel="0" collapsed="false">
      <c r="A302" s="146"/>
      <c r="B302" s="146"/>
      <c r="C302" s="105"/>
      <c r="D302" s="147"/>
      <c r="E302" s="107"/>
      <c r="F302" s="148"/>
      <c r="G302" s="108"/>
      <c r="H302" s="146"/>
    </row>
    <row r="303" s="109" customFormat="true" ht="25.5" hidden="false" customHeight="false" outlineLevel="0" collapsed="false">
      <c r="A303" s="146"/>
      <c r="B303" s="166" t="s">
        <v>175</v>
      </c>
      <c r="C303" s="165" t="s">
        <v>70</v>
      </c>
      <c r="D303" s="147"/>
      <c r="E303" s="195"/>
      <c r="F303" s="148"/>
      <c r="G303" s="196"/>
      <c r="H303" s="146"/>
    </row>
    <row r="304" s="109" customFormat="true" ht="12.75" hidden="false" customHeight="false" outlineLevel="0" collapsed="false">
      <c r="A304" s="146"/>
      <c r="B304" s="146"/>
      <c r="C304" s="180" t="s">
        <v>85</v>
      </c>
      <c r="D304" s="183" t="s">
        <v>125</v>
      </c>
      <c r="E304" s="208" t="n">
        <v>14000000</v>
      </c>
      <c r="F304" s="184" t="n">
        <v>14000000</v>
      </c>
      <c r="G304" s="209" t="n">
        <f aca="false">(F304/E304)*100</f>
        <v>100</v>
      </c>
      <c r="H304" s="146"/>
    </row>
    <row r="305" s="109" customFormat="true" ht="12.75" hidden="false" customHeight="false" outlineLevel="0" collapsed="false">
      <c r="A305" s="146"/>
      <c r="B305" s="146"/>
      <c r="C305" s="202" t="s">
        <v>74</v>
      </c>
      <c r="D305" s="183"/>
      <c r="E305" s="208"/>
      <c r="F305" s="184"/>
      <c r="G305" s="209"/>
      <c r="H305" s="146"/>
    </row>
    <row r="306" s="109" customFormat="true" ht="12.75" hidden="false" customHeight="false" outlineLevel="0" collapsed="false">
      <c r="A306" s="146"/>
      <c r="B306" s="146"/>
      <c r="C306" s="201" t="s">
        <v>176</v>
      </c>
      <c r="D306" s="183" t="s">
        <v>171</v>
      </c>
      <c r="E306" s="208" t="n">
        <v>40</v>
      </c>
      <c r="F306" s="184" t="n">
        <v>40</v>
      </c>
      <c r="G306" s="209" t="n">
        <f aca="false">(F306/E306)*100</f>
        <v>100</v>
      </c>
      <c r="H306" s="146"/>
    </row>
    <row r="307" s="109" customFormat="true" ht="12.75" hidden="false" customHeight="false" outlineLevel="0" collapsed="false">
      <c r="A307" s="146"/>
      <c r="B307" s="146"/>
      <c r="C307" s="210"/>
      <c r="D307" s="183"/>
      <c r="E307" s="208"/>
      <c r="F307" s="184"/>
      <c r="G307" s="209"/>
      <c r="H307" s="146"/>
    </row>
    <row r="308" s="109" customFormat="true" ht="13.5" hidden="false" customHeight="false" outlineLevel="0" collapsed="false">
      <c r="A308" s="167"/>
      <c r="B308" s="167"/>
      <c r="C308" s="211"/>
      <c r="D308" s="212"/>
      <c r="E308" s="213"/>
      <c r="F308" s="214"/>
      <c r="G308" s="215"/>
      <c r="H308" s="167"/>
    </row>
    <row r="309" s="109" customFormat="true" ht="12.75" hidden="false" customHeight="false" outlineLevel="0" collapsed="false">
      <c r="A309" s="171"/>
      <c r="B309" s="171"/>
      <c r="C309" s="216"/>
      <c r="D309" s="217"/>
      <c r="E309" s="191"/>
      <c r="F309" s="191"/>
      <c r="G309" s="192"/>
      <c r="H309" s="171"/>
    </row>
    <row r="310" s="109" customFormat="true" ht="13.5" hidden="false" customHeight="false" outlineLevel="0" collapsed="false">
      <c r="A310" s="110"/>
      <c r="B310" s="110"/>
      <c r="C310" s="211"/>
      <c r="D310" s="218"/>
      <c r="E310" s="193"/>
      <c r="F310" s="193"/>
      <c r="G310" s="194"/>
      <c r="H310" s="110"/>
    </row>
    <row r="311" s="109" customFormat="true" ht="12.75" hidden="false" customHeight="false" outlineLevel="0" collapsed="false">
      <c r="A311" s="114"/>
      <c r="B311" s="114"/>
      <c r="C311" s="219" t="s">
        <v>77</v>
      </c>
      <c r="D311" s="220"/>
      <c r="E311" s="221"/>
      <c r="F311" s="222"/>
      <c r="G311" s="223"/>
      <c r="H311" s="114"/>
    </row>
    <row r="312" s="109" customFormat="true" ht="25.5" hidden="false" customHeight="false" outlineLevel="0" collapsed="false">
      <c r="A312" s="146"/>
      <c r="B312" s="146"/>
      <c r="C312" s="205" t="s">
        <v>177</v>
      </c>
      <c r="D312" s="183" t="s">
        <v>171</v>
      </c>
      <c r="E312" s="208" t="n">
        <v>40</v>
      </c>
      <c r="F312" s="184" t="n">
        <v>40</v>
      </c>
      <c r="G312" s="209" t="n">
        <f aca="false">(F312/E312)*100</f>
        <v>100</v>
      </c>
      <c r="H312" s="146"/>
    </row>
    <row r="313" s="109" customFormat="true" ht="12.75" hidden="false" customHeight="false" outlineLevel="0" collapsed="false">
      <c r="A313" s="146"/>
      <c r="B313" s="146"/>
      <c r="C313" s="202" t="s">
        <v>79</v>
      </c>
      <c r="D313" s="183"/>
      <c r="E313" s="208"/>
      <c r="F313" s="184"/>
      <c r="G313" s="209"/>
      <c r="H313" s="146"/>
    </row>
    <row r="314" s="229" customFormat="true" ht="25.5" hidden="false" customHeight="false" outlineLevel="0" collapsed="false">
      <c r="A314" s="181"/>
      <c r="B314" s="181"/>
      <c r="C314" s="224" t="s">
        <v>173</v>
      </c>
      <c r="D314" s="225" t="s">
        <v>81</v>
      </c>
      <c r="E314" s="226" t="n">
        <v>100</v>
      </c>
      <c r="F314" s="227" t="n">
        <v>100</v>
      </c>
      <c r="G314" s="228" t="n">
        <f aca="false">(F314/E314)*100</f>
        <v>100</v>
      </c>
      <c r="H314" s="181"/>
    </row>
    <row r="315" s="109" customFormat="true" ht="12.75" hidden="false" customHeight="false" outlineLevel="0" collapsed="false">
      <c r="A315" s="146"/>
      <c r="B315" s="146"/>
      <c r="C315" s="207"/>
      <c r="D315" s="183"/>
      <c r="E315" s="208"/>
      <c r="F315" s="184"/>
      <c r="G315" s="209"/>
      <c r="H315" s="146"/>
    </row>
    <row r="316" s="109" customFormat="true" ht="12.75" hidden="false" customHeight="false" outlineLevel="0" collapsed="false">
      <c r="A316" s="146"/>
      <c r="B316" s="146"/>
      <c r="C316" s="202" t="s">
        <v>82</v>
      </c>
      <c r="D316" s="183"/>
      <c r="E316" s="208"/>
      <c r="F316" s="184"/>
      <c r="G316" s="209"/>
      <c r="H316" s="146"/>
    </row>
    <row r="317" s="109" customFormat="true" ht="25.5" hidden="false" customHeight="false" outlineLevel="0" collapsed="false">
      <c r="A317" s="146"/>
      <c r="B317" s="146"/>
      <c r="C317" s="200" t="s">
        <v>178</v>
      </c>
      <c r="D317" s="183" t="s">
        <v>81</v>
      </c>
      <c r="E317" s="208" t="n">
        <v>100</v>
      </c>
      <c r="F317" s="184" t="n">
        <v>100</v>
      </c>
      <c r="G317" s="209" t="n">
        <f aca="false">(F317/E317)*100</f>
        <v>100</v>
      </c>
      <c r="H317" s="146"/>
    </row>
    <row r="318" s="109" customFormat="true" ht="12.75" hidden="false" customHeight="false" outlineLevel="0" collapsed="false">
      <c r="A318" s="146"/>
      <c r="B318" s="146"/>
      <c r="C318" s="105"/>
      <c r="D318" s="147"/>
      <c r="E318" s="107"/>
      <c r="F318" s="148"/>
      <c r="G318" s="108"/>
      <c r="H318" s="146"/>
    </row>
    <row r="319" s="109" customFormat="true" ht="38.25" hidden="false" customHeight="false" outlineLevel="0" collapsed="false">
      <c r="A319" s="181" t="s">
        <v>179</v>
      </c>
      <c r="B319" s="181" t="s">
        <v>180</v>
      </c>
      <c r="C319" s="182" t="s">
        <v>70</v>
      </c>
      <c r="D319" s="183"/>
      <c r="E319" s="208"/>
      <c r="F319" s="184"/>
      <c r="G319" s="230"/>
      <c r="H319" s="185"/>
    </row>
    <row r="320" s="109" customFormat="true" ht="12.75" hidden="false" customHeight="false" outlineLevel="0" collapsed="false">
      <c r="A320" s="146"/>
      <c r="B320" s="146"/>
      <c r="C320" s="180" t="s">
        <v>85</v>
      </c>
      <c r="D320" s="147" t="s">
        <v>125</v>
      </c>
      <c r="E320" s="195" t="n">
        <v>20000000</v>
      </c>
      <c r="F320" s="148" t="n">
        <v>20000000</v>
      </c>
      <c r="G320" s="197" t="n">
        <f aca="false">(F320/E320)*100</f>
        <v>100</v>
      </c>
      <c r="H320" s="146"/>
    </row>
    <row r="321" s="109" customFormat="true" ht="12.75" hidden="false" customHeight="false" outlineLevel="0" collapsed="false">
      <c r="A321" s="146"/>
      <c r="B321" s="146"/>
      <c r="C321" s="202" t="s">
        <v>74</v>
      </c>
      <c r="D321" s="147"/>
      <c r="E321" s="195"/>
      <c r="F321" s="148"/>
      <c r="G321" s="197"/>
      <c r="H321" s="146"/>
    </row>
    <row r="322" s="109" customFormat="true" ht="25.5" hidden="false" customHeight="false" outlineLevel="0" collapsed="false">
      <c r="A322" s="146"/>
      <c r="B322" s="146"/>
      <c r="C322" s="204" t="s">
        <v>181</v>
      </c>
      <c r="D322" s="147" t="s">
        <v>182</v>
      </c>
      <c r="E322" s="195" t="n">
        <v>1</v>
      </c>
      <c r="F322" s="148" t="n">
        <v>1</v>
      </c>
      <c r="G322" s="197" t="n">
        <f aca="false">(F322/E322)*100</f>
        <v>100</v>
      </c>
      <c r="H322" s="146"/>
    </row>
    <row r="323" s="109" customFormat="true" ht="12.75" hidden="false" customHeight="false" outlineLevel="0" collapsed="false">
      <c r="A323" s="146"/>
      <c r="B323" s="146"/>
      <c r="C323" s="202" t="s">
        <v>77</v>
      </c>
      <c r="D323" s="147"/>
      <c r="E323" s="195"/>
      <c r="F323" s="148"/>
      <c r="G323" s="197"/>
      <c r="H323" s="146"/>
    </row>
    <row r="324" s="109" customFormat="true" ht="25.5" hidden="false" customHeight="false" outlineLevel="0" collapsed="false">
      <c r="A324" s="146"/>
      <c r="B324" s="146"/>
      <c r="C324" s="205" t="s">
        <v>183</v>
      </c>
      <c r="D324" s="147" t="s">
        <v>182</v>
      </c>
      <c r="E324" s="195" t="n">
        <v>1</v>
      </c>
      <c r="F324" s="148" t="n">
        <v>1</v>
      </c>
      <c r="G324" s="197" t="n">
        <f aca="false">(F324/E324)*100</f>
        <v>100</v>
      </c>
      <c r="H324" s="146"/>
    </row>
    <row r="325" s="109" customFormat="true" ht="12.75" hidden="false" customHeight="false" outlineLevel="0" collapsed="false">
      <c r="A325" s="146"/>
      <c r="B325" s="146"/>
      <c r="C325" s="206"/>
      <c r="D325" s="147"/>
      <c r="E325" s="195"/>
      <c r="F325" s="148"/>
      <c r="G325" s="197"/>
      <c r="H325" s="146"/>
    </row>
    <row r="326" s="109" customFormat="true" ht="12.75" hidden="false" customHeight="false" outlineLevel="0" collapsed="false">
      <c r="A326" s="146"/>
      <c r="B326" s="146"/>
      <c r="C326" s="202" t="s">
        <v>79</v>
      </c>
      <c r="D326" s="147"/>
      <c r="E326" s="195"/>
      <c r="F326" s="148"/>
      <c r="G326" s="197"/>
      <c r="H326" s="146"/>
    </row>
    <row r="327" s="109" customFormat="true" ht="12.75" hidden="false" customHeight="false" outlineLevel="0" collapsed="false">
      <c r="A327" s="146"/>
      <c r="B327" s="146"/>
      <c r="C327" s="200" t="s">
        <v>184</v>
      </c>
      <c r="D327" s="147" t="s">
        <v>81</v>
      </c>
      <c r="E327" s="195" t="n">
        <v>100</v>
      </c>
      <c r="F327" s="148" t="n">
        <v>100</v>
      </c>
      <c r="G327" s="197" t="n">
        <f aca="false">(F327/E327)*100</f>
        <v>100</v>
      </c>
      <c r="H327" s="146"/>
    </row>
    <row r="328" s="109" customFormat="true" ht="12.75" hidden="false" customHeight="false" outlineLevel="0" collapsed="false">
      <c r="A328" s="146"/>
      <c r="B328" s="146"/>
      <c r="C328" s="207"/>
      <c r="D328" s="147"/>
      <c r="E328" s="195"/>
      <c r="F328" s="148"/>
      <c r="G328" s="197"/>
      <c r="H328" s="146"/>
    </row>
    <row r="329" s="109" customFormat="true" ht="12.75" hidden="false" customHeight="false" outlineLevel="0" collapsed="false">
      <c r="A329" s="146"/>
      <c r="B329" s="146"/>
      <c r="C329" s="202" t="s">
        <v>82</v>
      </c>
      <c r="D329" s="147"/>
      <c r="E329" s="195"/>
      <c r="F329" s="148"/>
      <c r="G329" s="197"/>
      <c r="H329" s="146"/>
    </row>
    <row r="330" s="109" customFormat="true" ht="12.75" hidden="false" customHeight="false" outlineLevel="0" collapsed="false">
      <c r="A330" s="146"/>
      <c r="B330" s="146"/>
      <c r="C330" s="200" t="s">
        <v>185</v>
      </c>
      <c r="D330" s="147" t="s">
        <v>81</v>
      </c>
      <c r="E330" s="195" t="n">
        <v>100</v>
      </c>
      <c r="F330" s="148" t="n">
        <v>100</v>
      </c>
      <c r="G330" s="197" t="n">
        <f aca="false">(F330/E330)*100</f>
        <v>100</v>
      </c>
      <c r="H330" s="146"/>
    </row>
    <row r="331" s="109" customFormat="true" ht="12.75" hidden="false" customHeight="false" outlineLevel="0" collapsed="false">
      <c r="A331" s="146"/>
      <c r="B331" s="146"/>
      <c r="C331" s="105"/>
      <c r="D331" s="147"/>
      <c r="E331" s="107"/>
      <c r="F331" s="148"/>
      <c r="G331" s="108"/>
      <c r="H331" s="146"/>
    </row>
    <row r="332" s="109" customFormat="true" ht="25.5" hidden="false" customHeight="false" outlineLevel="0" collapsed="false">
      <c r="A332" s="181" t="s">
        <v>186</v>
      </c>
      <c r="B332" s="181" t="s">
        <v>187</v>
      </c>
      <c r="C332" s="182" t="s">
        <v>70</v>
      </c>
      <c r="D332" s="183"/>
      <c r="E332" s="208"/>
      <c r="F332" s="184"/>
      <c r="G332" s="230"/>
      <c r="H332" s="185"/>
    </row>
    <row r="333" s="109" customFormat="true" ht="12.75" hidden="false" customHeight="false" outlineLevel="0" collapsed="false">
      <c r="A333" s="146"/>
      <c r="B333" s="146"/>
      <c r="C333" s="180" t="s">
        <v>85</v>
      </c>
      <c r="D333" s="147" t="s">
        <v>125</v>
      </c>
      <c r="E333" s="195" t="n">
        <v>10000000</v>
      </c>
      <c r="F333" s="148" t="n">
        <v>10000000</v>
      </c>
      <c r="G333" s="197" t="n">
        <f aca="false">(F333/E333)*100</f>
        <v>100</v>
      </c>
      <c r="H333" s="146"/>
    </row>
    <row r="334" s="109" customFormat="true" ht="12.75" hidden="false" customHeight="false" outlineLevel="0" collapsed="false">
      <c r="A334" s="146"/>
      <c r="B334" s="146"/>
      <c r="C334" s="202" t="s">
        <v>74</v>
      </c>
      <c r="D334" s="147"/>
      <c r="E334" s="195"/>
      <c r="F334" s="148"/>
      <c r="G334" s="197"/>
      <c r="H334" s="146"/>
    </row>
    <row r="335" s="109" customFormat="true" ht="25.5" hidden="false" customHeight="false" outlineLevel="0" collapsed="false">
      <c r="A335" s="146"/>
      <c r="B335" s="146"/>
      <c r="C335" s="204" t="s">
        <v>188</v>
      </c>
      <c r="D335" s="147" t="s">
        <v>189</v>
      </c>
      <c r="E335" s="195" t="n">
        <v>1</v>
      </c>
      <c r="F335" s="148" t="n">
        <v>1</v>
      </c>
      <c r="G335" s="197" t="n">
        <f aca="false">(F335/E335)*100</f>
        <v>100</v>
      </c>
      <c r="H335" s="146"/>
    </row>
    <row r="336" s="109" customFormat="true" ht="12.75" hidden="false" customHeight="false" outlineLevel="0" collapsed="false">
      <c r="A336" s="146"/>
      <c r="B336" s="146"/>
      <c r="C336" s="202" t="s">
        <v>77</v>
      </c>
      <c r="D336" s="147"/>
      <c r="E336" s="195"/>
      <c r="F336" s="148"/>
      <c r="G336" s="197"/>
      <c r="H336" s="146"/>
    </row>
    <row r="337" s="109" customFormat="true" ht="25.5" hidden="false" customHeight="false" outlineLevel="0" collapsed="false">
      <c r="A337" s="146"/>
      <c r="B337" s="146"/>
      <c r="C337" s="205" t="s">
        <v>190</v>
      </c>
      <c r="D337" s="147" t="s">
        <v>189</v>
      </c>
      <c r="E337" s="195" t="n">
        <v>1</v>
      </c>
      <c r="F337" s="148" t="n">
        <v>1</v>
      </c>
      <c r="G337" s="197" t="n">
        <f aca="false">(F337/E337)*100</f>
        <v>100</v>
      </c>
      <c r="H337" s="146"/>
    </row>
    <row r="338" s="109" customFormat="true" ht="12.75" hidden="false" customHeight="false" outlineLevel="0" collapsed="false">
      <c r="A338" s="146"/>
      <c r="B338" s="146"/>
      <c r="C338" s="206"/>
      <c r="D338" s="147"/>
      <c r="E338" s="195"/>
      <c r="F338" s="148"/>
      <c r="G338" s="197"/>
      <c r="H338" s="146"/>
    </row>
    <row r="339" s="109" customFormat="true" ht="12.75" hidden="false" customHeight="false" outlineLevel="0" collapsed="false">
      <c r="A339" s="146"/>
      <c r="B339" s="146"/>
      <c r="C339" s="202" t="s">
        <v>79</v>
      </c>
      <c r="D339" s="147"/>
      <c r="E339" s="195"/>
      <c r="F339" s="148"/>
      <c r="G339" s="197"/>
      <c r="H339" s="146"/>
    </row>
    <row r="340" s="109" customFormat="true" ht="25.5" hidden="false" customHeight="false" outlineLevel="0" collapsed="false">
      <c r="A340" s="146"/>
      <c r="B340" s="146"/>
      <c r="C340" s="200" t="s">
        <v>191</v>
      </c>
      <c r="D340" s="147" t="s">
        <v>81</v>
      </c>
      <c r="E340" s="195" t="n">
        <v>100</v>
      </c>
      <c r="F340" s="148" t="n">
        <v>100</v>
      </c>
      <c r="G340" s="197" t="n">
        <f aca="false">(F340/E340)*100</f>
        <v>100</v>
      </c>
      <c r="H340" s="146"/>
    </row>
    <row r="341" s="109" customFormat="true" ht="12.75" hidden="false" customHeight="false" outlineLevel="0" collapsed="false">
      <c r="A341" s="146"/>
      <c r="B341" s="146"/>
      <c r="C341" s="207"/>
      <c r="D341" s="147"/>
      <c r="E341" s="195"/>
      <c r="F341" s="148"/>
      <c r="G341" s="197"/>
      <c r="H341" s="146"/>
    </row>
    <row r="342" s="109" customFormat="true" ht="12.75" hidden="false" customHeight="false" outlineLevel="0" collapsed="false">
      <c r="A342" s="146"/>
      <c r="B342" s="146"/>
      <c r="C342" s="202" t="s">
        <v>82</v>
      </c>
      <c r="D342" s="147"/>
      <c r="E342" s="195"/>
      <c r="F342" s="148"/>
      <c r="G342" s="197"/>
      <c r="H342" s="146"/>
    </row>
    <row r="343" s="109" customFormat="true" ht="12.75" hidden="false" customHeight="false" outlineLevel="0" collapsed="false">
      <c r="A343" s="146"/>
      <c r="B343" s="146"/>
      <c r="C343" s="200" t="s">
        <v>192</v>
      </c>
      <c r="D343" s="147" t="s">
        <v>81</v>
      </c>
      <c r="E343" s="195" t="n">
        <v>100</v>
      </c>
      <c r="F343" s="148" t="n">
        <v>100</v>
      </c>
      <c r="G343" s="197" t="n">
        <f aca="false">(F343/E343)*100</f>
        <v>100</v>
      </c>
      <c r="H343" s="146"/>
    </row>
    <row r="344" s="109" customFormat="true" ht="13.5" hidden="false" customHeight="false" outlineLevel="0" collapsed="false">
      <c r="A344" s="167"/>
      <c r="B344" s="167"/>
      <c r="C344" s="231"/>
      <c r="D344" s="169"/>
      <c r="E344" s="112"/>
      <c r="F344" s="170"/>
      <c r="G344" s="113"/>
      <c r="H344" s="167"/>
    </row>
    <row r="345" s="109" customFormat="true" ht="12.75" hidden="false" customHeight="false" outlineLevel="0" collapsed="false">
      <c r="A345" s="171"/>
      <c r="B345" s="171"/>
      <c r="C345" s="232"/>
      <c r="D345" s="174"/>
      <c r="E345" s="175"/>
      <c r="F345" s="175"/>
      <c r="G345" s="233"/>
      <c r="H345" s="171"/>
    </row>
    <row r="346" s="109" customFormat="true" ht="12.75" hidden="false" customHeight="false" outlineLevel="0" collapsed="false">
      <c r="A346" s="105"/>
      <c r="B346" s="105"/>
      <c r="C346" s="234"/>
      <c r="D346" s="106"/>
      <c r="E346" s="107"/>
      <c r="F346" s="107"/>
      <c r="G346" s="108"/>
      <c r="H346" s="105"/>
    </row>
    <row r="347" s="109" customFormat="true" ht="12.75" hidden="false" customHeight="false" outlineLevel="0" collapsed="false">
      <c r="A347" s="105"/>
      <c r="B347" s="105"/>
      <c r="C347" s="234"/>
      <c r="D347" s="106"/>
      <c r="E347" s="107"/>
      <c r="F347" s="107"/>
      <c r="G347" s="108"/>
      <c r="H347" s="105"/>
    </row>
    <row r="348" s="109" customFormat="true" ht="12.75" hidden="false" customHeight="false" outlineLevel="0" collapsed="false">
      <c r="A348" s="105"/>
      <c r="B348" s="105"/>
      <c r="C348" s="234"/>
      <c r="D348" s="106"/>
      <c r="E348" s="107"/>
      <c r="F348" s="107"/>
      <c r="G348" s="108"/>
      <c r="H348" s="105"/>
    </row>
    <row r="349" s="109" customFormat="true" ht="12.75" hidden="false" customHeight="false" outlineLevel="0" collapsed="false">
      <c r="A349" s="105"/>
      <c r="B349" s="105"/>
      <c r="C349" s="234"/>
      <c r="D349" s="106"/>
      <c r="E349" s="107"/>
      <c r="F349" s="107"/>
      <c r="G349" s="108"/>
      <c r="H349" s="105"/>
    </row>
    <row r="350" s="109" customFormat="true" ht="13.5" hidden="false" customHeight="false" outlineLevel="0" collapsed="false">
      <c r="A350" s="110"/>
      <c r="B350" s="110"/>
      <c r="C350" s="231"/>
      <c r="D350" s="111"/>
      <c r="E350" s="112"/>
      <c r="F350" s="112"/>
      <c r="G350" s="113"/>
      <c r="H350" s="110"/>
    </row>
    <row r="351" s="109" customFormat="true" ht="12.75" hidden="false" customHeight="false" outlineLevel="0" collapsed="false">
      <c r="A351" s="235" t="s">
        <v>193</v>
      </c>
      <c r="B351" s="235" t="s">
        <v>194</v>
      </c>
      <c r="C351" s="236" t="s">
        <v>70</v>
      </c>
      <c r="D351" s="235"/>
      <c r="E351" s="107"/>
      <c r="F351" s="148"/>
      <c r="G351" s="107"/>
      <c r="H351" s="146"/>
    </row>
    <row r="352" s="109" customFormat="true" ht="12.75" hidden="false" customHeight="false" outlineLevel="0" collapsed="false">
      <c r="A352" s="235"/>
      <c r="B352" s="235"/>
      <c r="C352" s="237" t="s">
        <v>85</v>
      </c>
      <c r="D352" s="238" t="s">
        <v>73</v>
      </c>
      <c r="E352" s="107" t="n">
        <v>295000000</v>
      </c>
      <c r="F352" s="148" t="n">
        <v>293971397</v>
      </c>
      <c r="G352" s="197" t="n">
        <f aca="false">(F352/E352)*100</f>
        <v>99.6513210169492</v>
      </c>
      <c r="H352" s="146"/>
    </row>
    <row r="353" s="109" customFormat="true" ht="12.75" hidden="false" customHeight="false" outlineLevel="0" collapsed="false">
      <c r="A353" s="235"/>
      <c r="B353" s="235"/>
      <c r="C353" s="236" t="s">
        <v>74</v>
      </c>
      <c r="D353" s="238"/>
      <c r="E353" s="107"/>
      <c r="F353" s="148"/>
      <c r="G353" s="197"/>
      <c r="H353" s="146"/>
    </row>
    <row r="354" s="109" customFormat="true" ht="25.5" hidden="false" customHeight="false" outlineLevel="0" collapsed="false">
      <c r="A354" s="235"/>
      <c r="B354" s="235"/>
      <c r="C354" s="239" t="s">
        <v>195</v>
      </c>
      <c r="D354" s="238" t="s">
        <v>196</v>
      </c>
      <c r="E354" s="107" t="n">
        <v>135</v>
      </c>
      <c r="F354" s="148" t="n">
        <v>135</v>
      </c>
      <c r="G354" s="197" t="n">
        <f aca="false">(F354/E354)*100</f>
        <v>100</v>
      </c>
      <c r="H354" s="146"/>
    </row>
    <row r="355" s="109" customFormat="true" ht="12.75" hidden="false" customHeight="false" outlineLevel="0" collapsed="false">
      <c r="A355" s="235"/>
      <c r="B355" s="235"/>
      <c r="C355" s="240"/>
      <c r="D355" s="238"/>
      <c r="E355" s="107"/>
      <c r="F355" s="148"/>
      <c r="G355" s="197"/>
      <c r="H355" s="146"/>
    </row>
    <row r="356" s="109" customFormat="true" ht="12.75" hidden="false" customHeight="false" outlineLevel="0" collapsed="false">
      <c r="A356" s="235"/>
      <c r="B356" s="235"/>
      <c r="C356" s="236" t="s">
        <v>77</v>
      </c>
      <c r="D356" s="238"/>
      <c r="E356" s="107"/>
      <c r="F356" s="148"/>
      <c r="G356" s="197"/>
      <c r="H356" s="146"/>
    </row>
    <row r="357" s="109" customFormat="true" ht="25.5" hidden="false" customHeight="false" outlineLevel="0" collapsed="false">
      <c r="A357" s="235"/>
      <c r="B357" s="235"/>
      <c r="C357" s="239" t="s">
        <v>197</v>
      </c>
      <c r="D357" s="241" t="s">
        <v>198</v>
      </c>
      <c r="E357" s="107" t="n">
        <v>135</v>
      </c>
      <c r="F357" s="148" t="n">
        <v>135</v>
      </c>
      <c r="G357" s="197" t="n">
        <f aca="false">(F357/E357)*100</f>
        <v>100</v>
      </c>
      <c r="H357" s="146"/>
    </row>
    <row r="358" s="109" customFormat="true" ht="12.75" hidden="false" customHeight="false" outlineLevel="0" collapsed="false">
      <c r="A358" s="235"/>
      <c r="B358" s="235"/>
      <c r="C358" s="240"/>
      <c r="D358" s="238"/>
      <c r="E358" s="107"/>
      <c r="F358" s="148"/>
      <c r="G358" s="197"/>
      <c r="H358" s="146"/>
    </row>
    <row r="359" s="109" customFormat="true" ht="12.75" hidden="false" customHeight="false" outlineLevel="0" collapsed="false">
      <c r="A359" s="235"/>
      <c r="B359" s="235"/>
      <c r="C359" s="236" t="s">
        <v>79</v>
      </c>
      <c r="D359" s="238"/>
      <c r="E359" s="107"/>
      <c r="F359" s="148"/>
      <c r="G359" s="197"/>
      <c r="H359" s="146"/>
    </row>
    <row r="360" s="109" customFormat="true" ht="25.5" hidden="false" customHeight="false" outlineLevel="0" collapsed="false">
      <c r="A360" s="235"/>
      <c r="B360" s="235"/>
      <c r="C360" s="239" t="s">
        <v>199</v>
      </c>
      <c r="D360" s="238" t="s">
        <v>81</v>
      </c>
      <c r="E360" s="107" t="n">
        <v>100</v>
      </c>
      <c r="F360" s="242" t="n">
        <v>100</v>
      </c>
      <c r="G360" s="197" t="n">
        <f aca="false">(F360/E360)*100</f>
        <v>100</v>
      </c>
      <c r="H360" s="146"/>
    </row>
    <row r="361" s="109" customFormat="true" ht="12.75" hidden="false" customHeight="false" outlineLevel="0" collapsed="false">
      <c r="A361" s="235"/>
      <c r="B361" s="235"/>
      <c r="C361" s="243" t="s">
        <v>200</v>
      </c>
      <c r="D361" s="238"/>
      <c r="E361" s="148"/>
      <c r="F361" s="244"/>
      <c r="G361" s="149"/>
      <c r="H361" s="146"/>
    </row>
    <row r="362" s="109" customFormat="true" ht="12.75" hidden="false" customHeight="false" outlineLevel="0" collapsed="false">
      <c r="A362" s="235"/>
      <c r="B362" s="235"/>
      <c r="C362" s="236" t="s">
        <v>82</v>
      </c>
      <c r="D362" s="238"/>
      <c r="E362" s="107"/>
      <c r="F362" s="244"/>
      <c r="G362" s="197"/>
      <c r="H362" s="146"/>
    </row>
    <row r="363" s="109" customFormat="true" ht="12.75" hidden="false" customHeight="false" outlineLevel="0" collapsed="false">
      <c r="A363" s="235"/>
      <c r="B363" s="235"/>
      <c r="C363" s="245" t="s">
        <v>201</v>
      </c>
      <c r="D363" s="238" t="s">
        <v>81</v>
      </c>
      <c r="E363" s="107" t="n">
        <v>100</v>
      </c>
      <c r="F363" s="242" t="n">
        <v>100</v>
      </c>
      <c r="G363" s="197" t="n">
        <f aca="false">(F363/E363)*100</f>
        <v>100</v>
      </c>
      <c r="H363" s="146"/>
    </row>
    <row r="364" s="109" customFormat="true" ht="12.75" hidden="false" customHeight="false" outlineLevel="0" collapsed="false">
      <c r="A364" s="235"/>
      <c r="B364" s="235"/>
      <c r="C364" s="240"/>
      <c r="D364" s="238"/>
      <c r="E364" s="195"/>
      <c r="F364" s="184"/>
      <c r="G364" s="196"/>
      <c r="H364" s="146"/>
    </row>
    <row r="365" s="109" customFormat="true" ht="12.75" hidden="false" customHeight="false" outlineLevel="0" collapsed="false">
      <c r="A365" s="235"/>
      <c r="B365" s="235" t="s">
        <v>202</v>
      </c>
      <c r="C365" s="236" t="s">
        <v>70</v>
      </c>
      <c r="D365" s="238"/>
      <c r="E365" s="195"/>
      <c r="F365" s="148"/>
      <c r="G365" s="196"/>
      <c r="H365" s="146"/>
    </row>
    <row r="366" s="109" customFormat="true" ht="12.75" hidden="false" customHeight="false" outlineLevel="0" collapsed="false">
      <c r="A366" s="235"/>
      <c r="B366" s="235"/>
      <c r="C366" s="237" t="s">
        <v>85</v>
      </c>
      <c r="D366" s="246" t="s">
        <v>73</v>
      </c>
      <c r="E366" s="247" t="n">
        <v>240000000</v>
      </c>
      <c r="F366" s="184" t="n">
        <v>239506212</v>
      </c>
      <c r="G366" s="209" t="n">
        <f aca="false">(F366/E366)*100</f>
        <v>99.794255</v>
      </c>
      <c r="H366" s="146"/>
    </row>
    <row r="367" s="109" customFormat="true" ht="12.75" hidden="false" customHeight="false" outlineLevel="0" collapsed="false">
      <c r="A367" s="235"/>
      <c r="B367" s="235"/>
      <c r="C367" s="236" t="s">
        <v>74</v>
      </c>
      <c r="D367" s="246"/>
      <c r="E367" s="247"/>
      <c r="F367" s="184"/>
      <c r="G367" s="209"/>
      <c r="H367" s="146"/>
    </row>
    <row r="368" s="109" customFormat="true" ht="25.5" hidden="false" customHeight="false" outlineLevel="0" collapsed="false">
      <c r="A368" s="235"/>
      <c r="B368" s="235"/>
      <c r="C368" s="248" t="s">
        <v>203</v>
      </c>
      <c r="D368" s="246" t="s">
        <v>204</v>
      </c>
      <c r="E368" s="247" t="n">
        <v>8</v>
      </c>
      <c r="F368" s="184" t="n">
        <v>8</v>
      </c>
      <c r="G368" s="209" t="n">
        <f aca="false">(F368/E368)*100</f>
        <v>100</v>
      </c>
      <c r="H368" s="146"/>
    </row>
    <row r="369" s="109" customFormat="true" ht="12.75" hidden="false" customHeight="false" outlineLevel="0" collapsed="false">
      <c r="A369" s="235"/>
      <c r="B369" s="235"/>
      <c r="C369" s="236"/>
      <c r="D369" s="246"/>
      <c r="E369" s="247"/>
      <c r="F369" s="184"/>
      <c r="G369" s="209"/>
      <c r="H369" s="146"/>
    </row>
    <row r="370" s="109" customFormat="true" ht="12.75" hidden="false" customHeight="false" outlineLevel="0" collapsed="false">
      <c r="A370" s="235"/>
      <c r="B370" s="235"/>
      <c r="C370" s="236" t="s">
        <v>77</v>
      </c>
      <c r="D370" s="246"/>
      <c r="E370" s="247"/>
      <c r="F370" s="184"/>
      <c r="G370" s="209"/>
      <c r="H370" s="146"/>
    </row>
    <row r="371" s="109" customFormat="true" ht="25.5" hidden="false" customHeight="false" outlineLevel="0" collapsed="false">
      <c r="A371" s="235"/>
      <c r="B371" s="235"/>
      <c r="C371" s="249" t="s">
        <v>205</v>
      </c>
      <c r="D371" s="246" t="s">
        <v>204</v>
      </c>
      <c r="E371" s="247" t="n">
        <v>8</v>
      </c>
      <c r="F371" s="184" t="n">
        <v>8</v>
      </c>
      <c r="G371" s="209" t="n">
        <f aca="false">(F371/E371)*100</f>
        <v>100</v>
      </c>
      <c r="H371" s="146"/>
    </row>
    <row r="372" s="109" customFormat="true" ht="12.75" hidden="false" customHeight="false" outlineLevel="0" collapsed="false">
      <c r="A372" s="235"/>
      <c r="B372" s="235"/>
      <c r="C372" s="235"/>
      <c r="D372" s="246"/>
      <c r="E372" s="247"/>
      <c r="F372" s="184"/>
      <c r="G372" s="209"/>
      <c r="H372" s="146"/>
    </row>
    <row r="373" s="109" customFormat="true" ht="12.75" hidden="false" customHeight="false" outlineLevel="0" collapsed="false">
      <c r="A373" s="235"/>
      <c r="B373" s="235"/>
      <c r="C373" s="236" t="s">
        <v>79</v>
      </c>
      <c r="D373" s="246"/>
      <c r="E373" s="247"/>
      <c r="F373" s="184"/>
      <c r="G373" s="209"/>
      <c r="H373" s="146"/>
    </row>
    <row r="374" s="109" customFormat="true" ht="38.25" hidden="false" customHeight="false" outlineLevel="0" collapsed="false">
      <c r="A374" s="235"/>
      <c r="B374" s="235"/>
      <c r="C374" s="250" t="s">
        <v>206</v>
      </c>
      <c r="D374" s="246" t="s">
        <v>204</v>
      </c>
      <c r="E374" s="247" t="n">
        <v>100</v>
      </c>
      <c r="F374" s="244" t="n">
        <v>100</v>
      </c>
      <c r="G374" s="209" t="n">
        <f aca="false">(F374/E374)*100</f>
        <v>100</v>
      </c>
      <c r="H374" s="146"/>
    </row>
    <row r="375" s="109" customFormat="true" ht="12.75" hidden="false" customHeight="false" outlineLevel="0" collapsed="false">
      <c r="A375" s="235"/>
      <c r="B375" s="235"/>
      <c r="C375" s="237"/>
      <c r="D375" s="246"/>
      <c r="E375" s="247"/>
      <c r="F375" s="244"/>
      <c r="G375" s="209"/>
      <c r="H375" s="146"/>
    </row>
    <row r="376" s="109" customFormat="true" ht="12.75" hidden="false" customHeight="false" outlineLevel="0" collapsed="false">
      <c r="A376" s="235"/>
      <c r="B376" s="235"/>
      <c r="C376" s="236" t="s">
        <v>82</v>
      </c>
      <c r="D376" s="246"/>
      <c r="E376" s="247"/>
      <c r="F376" s="189"/>
      <c r="G376" s="209"/>
      <c r="H376" s="146"/>
    </row>
    <row r="377" s="109" customFormat="true" ht="12.75" hidden="false" customHeight="false" outlineLevel="0" collapsed="false">
      <c r="A377" s="235"/>
      <c r="B377" s="235"/>
      <c r="C377" s="245" t="s">
        <v>201</v>
      </c>
      <c r="D377" s="246" t="s">
        <v>204</v>
      </c>
      <c r="E377" s="251" t="n">
        <v>100</v>
      </c>
      <c r="F377" s="252" t="n">
        <v>100</v>
      </c>
      <c r="G377" s="228" t="n">
        <f aca="false">(F377/E377)*100</f>
        <v>100</v>
      </c>
      <c r="H377" s="146"/>
    </row>
    <row r="378" s="109" customFormat="true" ht="12.75" hidden="false" customHeight="false" outlineLevel="0" collapsed="false">
      <c r="A378" s="146"/>
      <c r="B378" s="146"/>
      <c r="C378" s="105"/>
      <c r="D378" s="147"/>
      <c r="E378" s="107"/>
      <c r="F378" s="148"/>
      <c r="G378" s="108"/>
      <c r="H378" s="146"/>
    </row>
    <row r="379" s="109" customFormat="true" ht="25.5" hidden="false" customHeight="false" outlineLevel="0" collapsed="false">
      <c r="A379" s="249" t="s">
        <v>207</v>
      </c>
      <c r="B379" s="249" t="s">
        <v>208</v>
      </c>
      <c r="C379" s="236" t="s">
        <v>70</v>
      </c>
      <c r="D379" s="238"/>
      <c r="E379" s="107"/>
      <c r="F379" s="148"/>
      <c r="G379" s="107"/>
      <c r="H379" s="146"/>
    </row>
    <row r="380" s="109" customFormat="true" ht="12.75" hidden="false" customHeight="false" outlineLevel="0" collapsed="false">
      <c r="A380" s="235"/>
      <c r="B380" s="235"/>
      <c r="C380" s="237" t="s">
        <v>85</v>
      </c>
      <c r="D380" s="246" t="s">
        <v>73</v>
      </c>
      <c r="E380" s="247" t="n">
        <v>1162057100</v>
      </c>
      <c r="F380" s="184" t="n">
        <v>1162057100</v>
      </c>
      <c r="G380" s="209" t="n">
        <f aca="false">(F380/E380)*100</f>
        <v>100</v>
      </c>
      <c r="H380" s="146"/>
    </row>
    <row r="381" s="109" customFormat="true" ht="12.75" hidden="false" customHeight="false" outlineLevel="0" collapsed="false">
      <c r="A381" s="235"/>
      <c r="B381" s="235"/>
      <c r="C381" s="236" t="s">
        <v>74</v>
      </c>
      <c r="D381" s="246"/>
      <c r="E381" s="247"/>
      <c r="F381" s="184"/>
      <c r="G381" s="209"/>
      <c r="H381" s="146"/>
    </row>
    <row r="382" s="109" customFormat="true" ht="25.5" hidden="false" customHeight="false" outlineLevel="0" collapsed="false">
      <c r="A382" s="235"/>
      <c r="B382" s="235"/>
      <c r="C382" s="248" t="s">
        <v>209</v>
      </c>
      <c r="D382" s="246" t="s">
        <v>196</v>
      </c>
      <c r="E382" s="253" t="n">
        <v>274</v>
      </c>
      <c r="F382" s="254" t="n">
        <v>274</v>
      </c>
      <c r="G382" s="209" t="n">
        <f aca="false">(F382/E382)*100</f>
        <v>100</v>
      </c>
      <c r="H382" s="146"/>
    </row>
    <row r="383" s="109" customFormat="true" ht="12.75" hidden="false" customHeight="false" outlineLevel="0" collapsed="false">
      <c r="A383" s="235"/>
      <c r="B383" s="235"/>
      <c r="C383" s="235"/>
      <c r="D383" s="255"/>
      <c r="E383" s="253"/>
      <c r="F383" s="254"/>
      <c r="G383" s="209"/>
      <c r="H383" s="146"/>
    </row>
    <row r="384" s="109" customFormat="true" ht="12.75" hidden="false" customHeight="false" outlineLevel="0" collapsed="false">
      <c r="A384" s="235"/>
      <c r="B384" s="235"/>
      <c r="C384" s="236" t="s">
        <v>77</v>
      </c>
      <c r="D384" s="246"/>
      <c r="E384" s="253"/>
      <c r="F384" s="254"/>
      <c r="G384" s="209"/>
      <c r="H384" s="146"/>
    </row>
    <row r="385" s="109" customFormat="true" ht="25.5" hidden="false" customHeight="false" outlineLevel="0" collapsed="false">
      <c r="A385" s="235"/>
      <c r="B385" s="235"/>
      <c r="C385" s="249" t="s">
        <v>210</v>
      </c>
      <c r="D385" s="246" t="s">
        <v>196</v>
      </c>
      <c r="E385" s="253" t="n">
        <v>274</v>
      </c>
      <c r="F385" s="254" t="n">
        <v>274</v>
      </c>
      <c r="G385" s="209" t="n">
        <f aca="false">(F385/E385)*100</f>
        <v>100</v>
      </c>
      <c r="H385" s="146"/>
    </row>
    <row r="386" s="109" customFormat="true" ht="12.75" hidden="false" customHeight="false" outlineLevel="0" collapsed="false">
      <c r="A386" s="235"/>
      <c r="B386" s="235"/>
      <c r="C386" s="235"/>
      <c r="D386" s="246"/>
      <c r="E386" s="253"/>
      <c r="F386" s="254"/>
      <c r="G386" s="209"/>
      <c r="H386" s="146"/>
    </row>
    <row r="387" s="109" customFormat="true" ht="12.75" hidden="false" customHeight="false" outlineLevel="0" collapsed="false">
      <c r="A387" s="235"/>
      <c r="B387" s="235"/>
      <c r="C387" s="236" t="s">
        <v>79</v>
      </c>
      <c r="D387" s="246"/>
      <c r="E387" s="253"/>
      <c r="F387" s="254"/>
      <c r="G387" s="209"/>
      <c r="H387" s="146"/>
    </row>
    <row r="388" s="109" customFormat="true" ht="39" hidden="false" customHeight="false" outlineLevel="0" collapsed="false">
      <c r="A388" s="256"/>
      <c r="B388" s="256"/>
      <c r="C388" s="257" t="s">
        <v>211</v>
      </c>
      <c r="D388" s="258" t="s">
        <v>81</v>
      </c>
      <c r="E388" s="259" t="n">
        <v>100</v>
      </c>
      <c r="F388" s="260" t="n">
        <v>100</v>
      </c>
      <c r="G388" s="215" t="n">
        <f aca="false">(F388/E388)*100</f>
        <v>100</v>
      </c>
      <c r="H388" s="167"/>
    </row>
    <row r="389" s="109" customFormat="true" ht="13.5" hidden="false" customHeight="false" outlineLevel="0" collapsed="false">
      <c r="A389" s="261"/>
      <c r="B389" s="261"/>
      <c r="C389" s="261"/>
      <c r="D389" s="262"/>
      <c r="E389" s="259"/>
      <c r="F389" s="259"/>
      <c r="G389" s="194"/>
      <c r="H389" s="110"/>
    </row>
    <row r="390" s="109" customFormat="true" ht="12.75" hidden="false" customHeight="false" outlineLevel="0" collapsed="false">
      <c r="A390" s="263"/>
      <c r="B390" s="263"/>
      <c r="C390" s="264" t="s">
        <v>212</v>
      </c>
      <c r="D390" s="265"/>
      <c r="E390" s="191"/>
      <c r="F390" s="222"/>
      <c r="G390" s="223"/>
      <c r="H390" s="114"/>
    </row>
    <row r="391" s="109" customFormat="true" ht="12.75" hidden="false" customHeight="false" outlineLevel="0" collapsed="false">
      <c r="A391" s="235"/>
      <c r="B391" s="235"/>
      <c r="C391" s="245" t="s">
        <v>201</v>
      </c>
      <c r="D391" s="246" t="s">
        <v>81</v>
      </c>
      <c r="E391" s="247" t="n">
        <v>100</v>
      </c>
      <c r="F391" s="186" t="n">
        <v>100</v>
      </c>
      <c r="G391" s="209" t="n">
        <f aca="false">(F391/E391)*100</f>
        <v>100</v>
      </c>
      <c r="H391" s="146"/>
    </row>
    <row r="392" s="109" customFormat="true" ht="12.75" hidden="false" customHeight="false" outlineLevel="0" collapsed="false">
      <c r="A392" s="235"/>
      <c r="B392" s="235"/>
      <c r="C392" s="237"/>
      <c r="D392" s="238"/>
      <c r="E392" s="107"/>
      <c r="F392" s="148"/>
      <c r="G392" s="196"/>
      <c r="H392" s="146"/>
    </row>
    <row r="393" s="109" customFormat="true" ht="25.5" hidden="false" customHeight="false" outlineLevel="0" collapsed="false">
      <c r="A393" s="266" t="s">
        <v>213</v>
      </c>
      <c r="B393" s="267" t="s">
        <v>214</v>
      </c>
      <c r="C393" s="268" t="s">
        <v>215</v>
      </c>
      <c r="D393" s="267"/>
      <c r="E393" s="269"/>
      <c r="F393" s="270"/>
      <c r="G393" s="269"/>
      <c r="H393" s="146"/>
    </row>
    <row r="394" s="109" customFormat="true" ht="12.75" hidden="false" customHeight="false" outlineLevel="0" collapsed="false">
      <c r="A394" s="267"/>
      <c r="B394" s="267"/>
      <c r="C394" s="271" t="s">
        <v>85</v>
      </c>
      <c r="D394" s="272" t="s">
        <v>73</v>
      </c>
      <c r="E394" s="251" t="n">
        <v>474092900</v>
      </c>
      <c r="F394" s="227" t="n">
        <v>461882901</v>
      </c>
      <c r="G394" s="228" t="n">
        <f aca="false">(F394/E394)*100</f>
        <v>97.4245556092487</v>
      </c>
      <c r="H394" s="146"/>
    </row>
    <row r="395" s="109" customFormat="true" ht="12.75" hidden="false" customHeight="false" outlineLevel="0" collapsed="false">
      <c r="A395" s="267"/>
      <c r="B395" s="267"/>
      <c r="C395" s="273" t="s">
        <v>216</v>
      </c>
      <c r="D395" s="272"/>
      <c r="E395" s="251"/>
      <c r="F395" s="227"/>
      <c r="G395" s="228"/>
      <c r="H395" s="146"/>
    </row>
    <row r="396" s="109" customFormat="true" ht="25.5" hidden="false" customHeight="false" outlineLevel="0" collapsed="false">
      <c r="A396" s="267"/>
      <c r="B396" s="267"/>
      <c r="C396" s="274" t="s">
        <v>217</v>
      </c>
      <c r="D396" s="272" t="s">
        <v>196</v>
      </c>
      <c r="E396" s="275" t="n">
        <v>292</v>
      </c>
      <c r="F396" s="276" t="n">
        <v>292</v>
      </c>
      <c r="G396" s="277" t="n">
        <f aca="false">(F396/E396)*100</f>
        <v>100</v>
      </c>
      <c r="H396" s="146"/>
    </row>
    <row r="397" s="109" customFormat="true" ht="12.75" hidden="false" customHeight="false" outlineLevel="0" collapsed="false">
      <c r="A397" s="267"/>
      <c r="B397" s="267"/>
      <c r="C397" s="278"/>
      <c r="D397" s="279"/>
      <c r="E397" s="275"/>
      <c r="F397" s="276"/>
      <c r="G397" s="277"/>
      <c r="H397" s="146"/>
    </row>
    <row r="398" s="109" customFormat="true" ht="12.75" hidden="false" customHeight="false" outlineLevel="0" collapsed="false">
      <c r="A398" s="267"/>
      <c r="B398" s="267"/>
      <c r="C398" s="273" t="s">
        <v>218</v>
      </c>
      <c r="D398" s="279"/>
      <c r="E398" s="275"/>
      <c r="F398" s="276"/>
      <c r="G398" s="277"/>
      <c r="H398" s="146"/>
    </row>
    <row r="399" s="109" customFormat="true" ht="25.5" hidden="false" customHeight="false" outlineLevel="0" collapsed="false">
      <c r="A399" s="267"/>
      <c r="B399" s="267"/>
      <c r="C399" s="274" t="s">
        <v>219</v>
      </c>
      <c r="D399" s="279" t="s">
        <v>196</v>
      </c>
      <c r="E399" s="275" t="n">
        <v>292</v>
      </c>
      <c r="F399" s="276" t="n">
        <v>292</v>
      </c>
      <c r="G399" s="277" t="n">
        <f aca="false">(F399/E399)*100</f>
        <v>100</v>
      </c>
      <c r="H399" s="146"/>
    </row>
    <row r="400" s="109" customFormat="true" ht="15" hidden="false" customHeight="true" outlineLevel="0" collapsed="false">
      <c r="A400" s="267"/>
      <c r="B400" s="267"/>
      <c r="C400" s="278"/>
      <c r="D400" s="279"/>
      <c r="E400" s="275"/>
      <c r="F400" s="276"/>
      <c r="G400" s="277"/>
      <c r="H400" s="146"/>
    </row>
    <row r="401" s="109" customFormat="true" ht="12.75" hidden="false" customHeight="false" outlineLevel="0" collapsed="false">
      <c r="A401" s="267"/>
      <c r="B401" s="267"/>
      <c r="C401" s="273" t="s">
        <v>220</v>
      </c>
      <c r="D401" s="279"/>
      <c r="E401" s="251"/>
      <c r="F401" s="227"/>
      <c r="G401" s="228"/>
      <c r="H401" s="146"/>
    </row>
    <row r="402" s="109" customFormat="true" ht="38.25" hidden="false" customHeight="false" outlineLevel="0" collapsed="false">
      <c r="A402" s="267"/>
      <c r="B402" s="267"/>
      <c r="C402" s="274" t="s">
        <v>221</v>
      </c>
      <c r="D402" s="272" t="s">
        <v>81</v>
      </c>
      <c r="E402" s="251" t="n">
        <v>100</v>
      </c>
      <c r="F402" s="280" t="n">
        <v>100</v>
      </c>
      <c r="G402" s="228" t="n">
        <f aca="false">(F402/E402)*100</f>
        <v>100</v>
      </c>
      <c r="H402" s="146"/>
    </row>
    <row r="403" s="109" customFormat="true" ht="12.75" hidden="false" customHeight="false" outlineLevel="0" collapsed="false">
      <c r="A403" s="267"/>
      <c r="B403" s="267"/>
      <c r="C403" s="281"/>
      <c r="D403" s="279"/>
      <c r="E403" s="251"/>
      <c r="F403" s="280"/>
      <c r="G403" s="228"/>
      <c r="H403" s="146"/>
    </row>
    <row r="404" s="109" customFormat="true" ht="12.75" hidden="false" customHeight="false" outlineLevel="0" collapsed="false">
      <c r="A404" s="267"/>
      <c r="B404" s="267"/>
      <c r="C404" s="268" t="s">
        <v>222</v>
      </c>
      <c r="D404" s="272"/>
      <c r="E404" s="251"/>
      <c r="F404" s="280"/>
      <c r="G404" s="228"/>
      <c r="H404" s="146"/>
    </row>
    <row r="405" s="109" customFormat="true" ht="12.75" hidden="false" customHeight="false" outlineLevel="0" collapsed="false">
      <c r="A405" s="267"/>
      <c r="B405" s="267"/>
      <c r="C405" s="274" t="s">
        <v>201</v>
      </c>
      <c r="D405" s="272" t="s">
        <v>81</v>
      </c>
      <c r="E405" s="251" t="n">
        <v>100</v>
      </c>
      <c r="F405" s="280" t="n">
        <v>100</v>
      </c>
      <c r="G405" s="228" t="n">
        <f aca="false">(F405/E405)*100</f>
        <v>100</v>
      </c>
      <c r="H405" s="146"/>
    </row>
    <row r="406" s="109" customFormat="true" ht="12.75" hidden="false" customHeight="false" outlineLevel="0" collapsed="false">
      <c r="A406" s="282"/>
      <c r="B406" s="235"/>
      <c r="C406" s="283"/>
      <c r="D406" s="272"/>
      <c r="E406" s="251"/>
      <c r="F406" s="280"/>
      <c r="G406" s="228"/>
      <c r="H406" s="146"/>
    </row>
    <row r="407" s="109" customFormat="true" ht="12.75" hidden="false" customHeight="false" outlineLevel="0" collapsed="false">
      <c r="A407" s="266"/>
      <c r="B407" s="267" t="s">
        <v>223</v>
      </c>
      <c r="C407" s="268" t="s">
        <v>215</v>
      </c>
      <c r="D407" s="267"/>
      <c r="E407" s="269"/>
      <c r="F407" s="270"/>
      <c r="G407" s="269"/>
      <c r="H407" s="146"/>
    </row>
    <row r="408" s="109" customFormat="true" ht="12.75" hidden="false" customHeight="false" outlineLevel="0" collapsed="false">
      <c r="A408" s="267"/>
      <c r="B408" s="267"/>
      <c r="C408" s="271" t="s">
        <v>85</v>
      </c>
      <c r="D408" s="272" t="s">
        <v>73</v>
      </c>
      <c r="E408" s="251" t="n">
        <v>100000000</v>
      </c>
      <c r="F408" s="227" t="n">
        <v>92413700</v>
      </c>
      <c r="G408" s="228" t="n">
        <f aca="false">(F408/E408)*100</f>
        <v>92.4137</v>
      </c>
      <c r="H408" s="146"/>
    </row>
    <row r="409" s="109" customFormat="true" ht="12.75" hidden="false" customHeight="false" outlineLevel="0" collapsed="false">
      <c r="A409" s="267"/>
      <c r="B409" s="267"/>
      <c r="C409" s="273" t="s">
        <v>216</v>
      </c>
      <c r="D409" s="272"/>
      <c r="E409" s="251"/>
      <c r="F409" s="227"/>
      <c r="G409" s="228"/>
      <c r="H409" s="146"/>
    </row>
    <row r="410" s="109" customFormat="true" ht="38.25" hidden="false" customHeight="false" outlineLevel="0" collapsed="false">
      <c r="A410" s="267"/>
      <c r="B410" s="267"/>
      <c r="C410" s="274" t="s">
        <v>224</v>
      </c>
      <c r="D410" s="272" t="s">
        <v>196</v>
      </c>
      <c r="E410" s="275" t="n">
        <v>76</v>
      </c>
      <c r="F410" s="276" t="n">
        <v>76</v>
      </c>
      <c r="G410" s="277" t="n">
        <f aca="false">(F410/E410)*100</f>
        <v>100</v>
      </c>
      <c r="H410" s="146"/>
    </row>
    <row r="411" s="109" customFormat="true" ht="12.75" hidden="false" customHeight="false" outlineLevel="0" collapsed="false">
      <c r="A411" s="267"/>
      <c r="B411" s="267"/>
      <c r="C411" s="274"/>
      <c r="D411" s="272"/>
      <c r="E411" s="275"/>
      <c r="F411" s="276"/>
      <c r="G411" s="277"/>
      <c r="H411" s="146"/>
    </row>
    <row r="412" s="109" customFormat="true" ht="12.75" hidden="false" customHeight="false" outlineLevel="0" collapsed="false">
      <c r="A412" s="267"/>
      <c r="B412" s="267"/>
      <c r="C412" s="273" t="s">
        <v>218</v>
      </c>
      <c r="D412" s="279"/>
      <c r="E412" s="275"/>
      <c r="F412" s="276"/>
      <c r="G412" s="277"/>
      <c r="H412" s="146"/>
    </row>
    <row r="413" s="109" customFormat="true" ht="25.5" hidden="false" customHeight="false" outlineLevel="0" collapsed="false">
      <c r="A413" s="267"/>
      <c r="B413" s="267"/>
      <c r="C413" s="274" t="s">
        <v>219</v>
      </c>
      <c r="D413" s="279" t="s">
        <v>196</v>
      </c>
      <c r="E413" s="275" t="n">
        <v>76</v>
      </c>
      <c r="F413" s="276" t="n">
        <v>76</v>
      </c>
      <c r="G413" s="277" t="n">
        <f aca="false">(F413/E413)*100</f>
        <v>100</v>
      </c>
      <c r="H413" s="146"/>
    </row>
    <row r="414" s="109" customFormat="true" ht="15" hidden="false" customHeight="true" outlineLevel="0" collapsed="false">
      <c r="A414" s="267"/>
      <c r="B414" s="267"/>
      <c r="C414" s="278"/>
      <c r="D414" s="279"/>
      <c r="E414" s="275"/>
      <c r="F414" s="276"/>
      <c r="G414" s="277"/>
      <c r="H414" s="146"/>
    </row>
    <row r="415" s="109" customFormat="true" ht="12.75" hidden="false" customHeight="false" outlineLevel="0" collapsed="false">
      <c r="A415" s="267"/>
      <c r="B415" s="267"/>
      <c r="C415" s="273" t="s">
        <v>220</v>
      </c>
      <c r="D415" s="279"/>
      <c r="E415" s="251"/>
      <c r="F415" s="227"/>
      <c r="G415" s="228"/>
      <c r="H415" s="146"/>
    </row>
    <row r="416" s="109" customFormat="true" ht="38.25" hidden="false" customHeight="false" outlineLevel="0" collapsed="false">
      <c r="A416" s="267"/>
      <c r="B416" s="267"/>
      <c r="C416" s="274" t="s">
        <v>221</v>
      </c>
      <c r="D416" s="272" t="s">
        <v>81</v>
      </c>
      <c r="E416" s="251" t="n">
        <v>100</v>
      </c>
      <c r="F416" s="280" t="n">
        <v>100</v>
      </c>
      <c r="G416" s="228" t="n">
        <f aca="false">(F416/E416)*100</f>
        <v>100</v>
      </c>
      <c r="H416" s="146"/>
    </row>
    <row r="417" s="109" customFormat="true" ht="12.75" hidden="false" customHeight="false" outlineLevel="0" collapsed="false">
      <c r="A417" s="267"/>
      <c r="B417" s="267"/>
      <c r="C417" s="281"/>
      <c r="D417" s="279"/>
      <c r="E417" s="251"/>
      <c r="F417" s="280"/>
      <c r="G417" s="228"/>
      <c r="H417" s="146"/>
    </row>
    <row r="418" s="109" customFormat="true" ht="12.75" hidden="false" customHeight="false" outlineLevel="0" collapsed="false">
      <c r="A418" s="267"/>
      <c r="B418" s="267"/>
      <c r="C418" s="268" t="s">
        <v>222</v>
      </c>
      <c r="D418" s="272"/>
      <c r="E418" s="251"/>
      <c r="F418" s="280"/>
      <c r="G418" s="228"/>
      <c r="H418" s="146"/>
    </row>
    <row r="419" s="109" customFormat="true" ht="12.75" hidden="false" customHeight="false" outlineLevel="0" collapsed="false">
      <c r="A419" s="267"/>
      <c r="B419" s="267"/>
      <c r="C419" s="274" t="s">
        <v>201</v>
      </c>
      <c r="D419" s="272" t="s">
        <v>81</v>
      </c>
      <c r="E419" s="251" t="n">
        <v>100</v>
      </c>
      <c r="F419" s="280" t="n">
        <v>100</v>
      </c>
      <c r="G419" s="228" t="n">
        <f aca="false">(F419/E419)*100</f>
        <v>100</v>
      </c>
      <c r="H419" s="146"/>
    </row>
    <row r="420" s="109" customFormat="true" ht="12.75" hidden="false" customHeight="false" outlineLevel="0" collapsed="false">
      <c r="A420" s="281"/>
      <c r="B420" s="267"/>
      <c r="C420" s="284"/>
      <c r="D420" s="272"/>
      <c r="E420" s="251"/>
      <c r="F420" s="280"/>
      <c r="G420" s="228"/>
      <c r="H420" s="146"/>
    </row>
    <row r="421" s="109" customFormat="true" ht="12.75" hidden="false" customHeight="false" outlineLevel="0" collapsed="false">
      <c r="A421" s="180"/>
      <c r="B421" s="235" t="s">
        <v>225</v>
      </c>
      <c r="C421" s="285" t="s">
        <v>215</v>
      </c>
      <c r="D421" s="235"/>
      <c r="E421" s="247"/>
      <c r="F421" s="184"/>
      <c r="G421" s="209"/>
      <c r="H421" s="146"/>
    </row>
    <row r="422" s="109" customFormat="true" ht="12.75" hidden="false" customHeight="false" outlineLevel="0" collapsed="false">
      <c r="A422" s="180"/>
      <c r="B422" s="235"/>
      <c r="C422" s="237" t="s">
        <v>85</v>
      </c>
      <c r="D422" s="238" t="s">
        <v>73</v>
      </c>
      <c r="E422" s="247" t="n">
        <v>115000000</v>
      </c>
      <c r="F422" s="184" t="n">
        <v>113904841</v>
      </c>
      <c r="G422" s="209" t="n">
        <f aca="false">(F422/E422)*100</f>
        <v>99.047687826087</v>
      </c>
      <c r="H422" s="146"/>
    </row>
    <row r="423" s="109" customFormat="true" ht="12.75" hidden="false" customHeight="false" outlineLevel="0" collapsed="false">
      <c r="A423" s="235"/>
      <c r="B423" s="235"/>
      <c r="C423" s="286" t="s">
        <v>216</v>
      </c>
      <c r="D423" s="238"/>
      <c r="E423" s="247" t="s">
        <v>200</v>
      </c>
      <c r="F423" s="184"/>
      <c r="G423" s="247"/>
      <c r="H423" s="146"/>
    </row>
    <row r="424" s="109" customFormat="true" ht="25.5" hidden="false" customHeight="false" outlineLevel="0" collapsed="false">
      <c r="A424" s="235"/>
      <c r="B424" s="235"/>
      <c r="C424" s="245" t="s">
        <v>226</v>
      </c>
      <c r="D424" s="241" t="s">
        <v>196</v>
      </c>
      <c r="E424" s="253" t="n">
        <v>805</v>
      </c>
      <c r="F424" s="254" t="n">
        <v>793</v>
      </c>
      <c r="G424" s="287" t="n">
        <f aca="false">(F424/E424)*100</f>
        <v>98.5093167701864</v>
      </c>
      <c r="H424" s="146"/>
    </row>
    <row r="425" s="109" customFormat="true" ht="13.5" hidden="false" customHeight="false" outlineLevel="0" collapsed="false">
      <c r="A425" s="235"/>
      <c r="B425" s="235"/>
      <c r="C425" s="245"/>
      <c r="D425" s="241"/>
      <c r="E425" s="253"/>
      <c r="F425" s="254"/>
      <c r="G425" s="287"/>
      <c r="H425" s="146"/>
    </row>
    <row r="426" s="109" customFormat="true" ht="12.75" hidden="false" customHeight="false" outlineLevel="0" collapsed="false">
      <c r="A426" s="288"/>
      <c r="B426" s="288"/>
      <c r="C426" s="289"/>
      <c r="D426" s="290"/>
      <c r="E426" s="291"/>
      <c r="F426" s="291"/>
      <c r="G426" s="292"/>
      <c r="H426" s="171"/>
    </row>
    <row r="427" s="109" customFormat="true" ht="12.75" hidden="false" customHeight="false" outlineLevel="0" collapsed="false">
      <c r="A427" s="283"/>
      <c r="B427" s="283"/>
      <c r="C427" s="293"/>
      <c r="D427" s="294"/>
      <c r="E427" s="253"/>
      <c r="F427" s="253"/>
      <c r="G427" s="295"/>
      <c r="H427" s="105"/>
    </row>
    <row r="428" s="109" customFormat="true" ht="12.75" hidden="false" customHeight="false" outlineLevel="0" collapsed="false">
      <c r="A428" s="283"/>
      <c r="B428" s="283"/>
      <c r="C428" s="293"/>
      <c r="D428" s="294"/>
      <c r="E428" s="253"/>
      <c r="F428" s="253"/>
      <c r="G428" s="295"/>
      <c r="H428" s="105"/>
    </row>
    <row r="429" s="109" customFormat="true" ht="13.5" hidden="false" customHeight="false" outlineLevel="0" collapsed="false">
      <c r="A429" s="261"/>
      <c r="B429" s="261"/>
      <c r="C429" s="296"/>
      <c r="D429" s="297"/>
      <c r="E429" s="259"/>
      <c r="F429" s="259"/>
      <c r="G429" s="298"/>
      <c r="H429" s="110"/>
    </row>
    <row r="430" s="109" customFormat="true" ht="12.75" hidden="false" customHeight="false" outlineLevel="0" collapsed="false">
      <c r="A430" s="235"/>
      <c r="B430" s="235"/>
      <c r="C430" s="286" t="s">
        <v>218</v>
      </c>
      <c r="D430" s="238"/>
      <c r="E430" s="253"/>
      <c r="F430" s="254"/>
      <c r="G430" s="287"/>
      <c r="H430" s="146"/>
    </row>
    <row r="431" s="109" customFormat="true" ht="38.25" hidden="false" customHeight="false" outlineLevel="0" collapsed="false">
      <c r="A431" s="235"/>
      <c r="B431" s="235"/>
      <c r="C431" s="299" t="s">
        <v>227</v>
      </c>
      <c r="D431" s="241" t="s">
        <v>196</v>
      </c>
      <c r="E431" s="253" t="n">
        <v>805</v>
      </c>
      <c r="F431" s="254" t="n">
        <v>793</v>
      </c>
      <c r="G431" s="287" t="n">
        <f aca="false">(F431/E431)*100</f>
        <v>98.5093167701864</v>
      </c>
      <c r="H431" s="146"/>
    </row>
    <row r="432" s="109" customFormat="true" ht="12.75" hidden="false" customHeight="false" outlineLevel="0" collapsed="false">
      <c r="A432" s="235"/>
      <c r="B432" s="235"/>
      <c r="C432" s="300"/>
      <c r="D432" s="241"/>
      <c r="E432" s="253"/>
      <c r="F432" s="254"/>
      <c r="G432" s="253"/>
      <c r="H432" s="146"/>
    </row>
    <row r="433" s="109" customFormat="true" ht="12.75" hidden="false" customHeight="false" outlineLevel="0" collapsed="false">
      <c r="A433" s="235"/>
      <c r="B433" s="235"/>
      <c r="C433" s="286" t="s">
        <v>220</v>
      </c>
      <c r="D433" s="241"/>
      <c r="E433" s="247"/>
      <c r="F433" s="184"/>
      <c r="G433" s="247"/>
      <c r="H433" s="146"/>
    </row>
    <row r="434" s="109" customFormat="true" ht="25.5" hidden="false" customHeight="false" outlineLevel="0" collapsed="false">
      <c r="A434" s="235"/>
      <c r="B434" s="235"/>
      <c r="C434" s="245" t="s">
        <v>228</v>
      </c>
      <c r="D434" s="238" t="s">
        <v>81</v>
      </c>
      <c r="E434" s="247" t="n">
        <v>100</v>
      </c>
      <c r="F434" s="186" t="n">
        <v>98.51</v>
      </c>
      <c r="G434" s="209" t="n">
        <f aca="false">(F434/E434)*100</f>
        <v>98.51</v>
      </c>
      <c r="H434" s="146"/>
    </row>
    <row r="435" s="109" customFormat="true" ht="12.75" hidden="false" customHeight="false" outlineLevel="0" collapsed="false">
      <c r="A435" s="235"/>
      <c r="B435" s="235"/>
      <c r="C435" s="282"/>
      <c r="D435" s="241"/>
      <c r="E435" s="247"/>
      <c r="F435" s="186"/>
      <c r="G435" s="247"/>
      <c r="H435" s="146"/>
    </row>
    <row r="436" s="109" customFormat="true" ht="12.75" hidden="false" customHeight="false" outlineLevel="0" collapsed="false">
      <c r="A436" s="235"/>
      <c r="B436" s="235"/>
      <c r="C436" s="285" t="s">
        <v>222</v>
      </c>
      <c r="D436" s="238"/>
      <c r="E436" s="247"/>
      <c r="F436" s="186"/>
      <c r="G436" s="247"/>
      <c r="H436" s="146"/>
    </row>
    <row r="437" s="109" customFormat="true" ht="12.75" hidden="false" customHeight="false" outlineLevel="0" collapsed="false">
      <c r="A437" s="235"/>
      <c r="B437" s="235"/>
      <c r="C437" s="245" t="s">
        <v>201</v>
      </c>
      <c r="D437" s="238" t="s">
        <v>81</v>
      </c>
      <c r="E437" s="247" t="n">
        <v>100</v>
      </c>
      <c r="F437" s="186" t="n">
        <v>98.51</v>
      </c>
      <c r="G437" s="209" t="n">
        <f aca="false">(F437/E437)*100</f>
        <v>98.51</v>
      </c>
      <c r="H437" s="146"/>
    </row>
    <row r="438" s="109" customFormat="true" ht="12.75" hidden="false" customHeight="false" outlineLevel="0" collapsed="false">
      <c r="A438" s="235"/>
      <c r="B438" s="235"/>
      <c r="C438" s="235"/>
      <c r="D438" s="238"/>
      <c r="E438" s="269"/>
      <c r="F438" s="270"/>
      <c r="G438" s="269"/>
      <c r="H438" s="146"/>
    </row>
    <row r="439" s="109" customFormat="true" ht="25.5" hidden="false" customHeight="false" outlineLevel="0" collapsed="false">
      <c r="A439" s="235"/>
      <c r="B439" s="249" t="s">
        <v>229</v>
      </c>
      <c r="C439" s="285" t="s">
        <v>215</v>
      </c>
      <c r="D439" s="235"/>
      <c r="E439" s="269"/>
      <c r="F439" s="270"/>
      <c r="G439" s="269"/>
      <c r="H439" s="146"/>
    </row>
    <row r="440" s="109" customFormat="true" ht="12.75" hidden="false" customHeight="false" outlineLevel="0" collapsed="false">
      <c r="A440" s="235"/>
      <c r="B440" s="235"/>
      <c r="C440" s="237" t="s">
        <v>85</v>
      </c>
      <c r="D440" s="238" t="s">
        <v>73</v>
      </c>
      <c r="E440" s="247" t="n">
        <v>89000000</v>
      </c>
      <c r="F440" s="184" t="n">
        <v>86712950</v>
      </c>
      <c r="G440" s="209" t="n">
        <f aca="false">(F440/E440)*100</f>
        <v>97.4302808988764</v>
      </c>
      <c r="H440" s="146"/>
    </row>
    <row r="441" s="109" customFormat="true" ht="12.75" hidden="false" customHeight="false" outlineLevel="0" collapsed="false">
      <c r="A441" s="235"/>
      <c r="B441" s="235"/>
      <c r="C441" s="286" t="s">
        <v>216</v>
      </c>
      <c r="D441" s="238"/>
      <c r="E441" s="247"/>
      <c r="F441" s="184"/>
      <c r="G441" s="247"/>
      <c r="H441" s="146"/>
    </row>
    <row r="442" s="109" customFormat="true" ht="25.5" hidden="false" customHeight="false" outlineLevel="0" collapsed="false">
      <c r="A442" s="235"/>
      <c r="B442" s="235"/>
      <c r="C442" s="245" t="s">
        <v>230</v>
      </c>
      <c r="D442" s="238" t="s">
        <v>121</v>
      </c>
      <c r="E442" s="253" t="n">
        <v>12</v>
      </c>
      <c r="F442" s="254" t="n">
        <v>12</v>
      </c>
      <c r="G442" s="287" t="n">
        <f aca="false">(F442/E442)*100</f>
        <v>100</v>
      </c>
      <c r="H442" s="146"/>
    </row>
    <row r="443" s="109" customFormat="true" ht="12.75" hidden="false" customHeight="false" outlineLevel="0" collapsed="false">
      <c r="A443" s="282"/>
      <c r="B443" s="235"/>
      <c r="C443" s="293"/>
      <c r="D443" s="238"/>
      <c r="E443" s="253"/>
      <c r="F443" s="254"/>
      <c r="G443" s="287"/>
      <c r="H443" s="146"/>
    </row>
    <row r="444" s="109" customFormat="true" ht="12.75" hidden="false" customHeight="false" outlineLevel="0" collapsed="false">
      <c r="A444" s="282"/>
      <c r="B444" s="235"/>
      <c r="C444" s="301" t="s">
        <v>218</v>
      </c>
      <c r="D444" s="238"/>
      <c r="E444" s="253"/>
      <c r="F444" s="254"/>
      <c r="G444" s="295"/>
      <c r="H444" s="146"/>
    </row>
    <row r="445" s="109" customFormat="true" ht="12.75" hidden="false" customHeight="false" outlineLevel="0" collapsed="false">
      <c r="A445" s="282"/>
      <c r="B445" s="235"/>
      <c r="C445" s="302" t="s">
        <v>231</v>
      </c>
      <c r="D445" s="241" t="s">
        <v>121</v>
      </c>
      <c r="E445" s="253" t="n">
        <v>12</v>
      </c>
      <c r="F445" s="254" t="n">
        <v>12</v>
      </c>
      <c r="G445" s="295" t="n">
        <f aca="false">(F445/E445)*100</f>
        <v>100</v>
      </c>
      <c r="H445" s="146"/>
    </row>
    <row r="446" s="109" customFormat="true" ht="12.75" hidden="false" customHeight="false" outlineLevel="0" collapsed="false">
      <c r="A446" s="282"/>
      <c r="B446" s="235"/>
      <c r="C446" s="302"/>
      <c r="D446" s="241"/>
      <c r="E446" s="253"/>
      <c r="F446" s="254"/>
      <c r="G446" s="295"/>
      <c r="H446" s="146"/>
    </row>
    <row r="447" s="109" customFormat="true" ht="12.75" hidden="false" customHeight="false" outlineLevel="0" collapsed="false">
      <c r="A447" s="282"/>
      <c r="B447" s="235"/>
      <c r="C447" s="301" t="s">
        <v>220</v>
      </c>
      <c r="D447" s="241"/>
      <c r="E447" s="253"/>
      <c r="F447" s="254"/>
      <c r="G447" s="295"/>
      <c r="H447" s="146"/>
    </row>
    <row r="448" s="109" customFormat="true" ht="25.5" hidden="false" customHeight="false" outlineLevel="0" collapsed="false">
      <c r="A448" s="282"/>
      <c r="B448" s="235"/>
      <c r="C448" s="303" t="s">
        <v>232</v>
      </c>
      <c r="D448" s="238" t="s">
        <v>81</v>
      </c>
      <c r="E448" s="247" t="n">
        <v>100</v>
      </c>
      <c r="F448" s="184" t="n">
        <v>100</v>
      </c>
      <c r="G448" s="304" t="n">
        <f aca="false">(F448/E448)*100</f>
        <v>100</v>
      </c>
      <c r="H448" s="146"/>
    </row>
    <row r="449" s="109" customFormat="true" ht="12.75" hidden="false" customHeight="false" outlineLevel="0" collapsed="false">
      <c r="A449" s="282"/>
      <c r="B449" s="235"/>
      <c r="C449" s="283"/>
      <c r="D449" s="241"/>
      <c r="E449" s="247"/>
      <c r="F449" s="184"/>
      <c r="G449" s="209"/>
      <c r="H449" s="146"/>
    </row>
    <row r="450" s="109" customFormat="true" ht="12.75" hidden="false" customHeight="false" outlineLevel="0" collapsed="false">
      <c r="A450" s="235"/>
      <c r="B450" s="235"/>
      <c r="C450" s="285" t="s">
        <v>222</v>
      </c>
      <c r="D450" s="238"/>
      <c r="E450" s="247"/>
      <c r="F450" s="184"/>
      <c r="G450" s="209"/>
      <c r="H450" s="146"/>
    </row>
    <row r="451" s="109" customFormat="true" ht="25.5" hidden="false" customHeight="false" outlineLevel="0" collapsed="false">
      <c r="A451" s="235"/>
      <c r="B451" s="235"/>
      <c r="C451" s="248" t="s">
        <v>233</v>
      </c>
      <c r="D451" s="238" t="s">
        <v>81</v>
      </c>
      <c r="E451" s="247" t="n">
        <v>100</v>
      </c>
      <c r="F451" s="184" t="n">
        <v>100</v>
      </c>
      <c r="G451" s="209" t="n">
        <f aca="false">(F451/E451)*100</f>
        <v>100</v>
      </c>
      <c r="H451" s="146"/>
    </row>
    <row r="452" s="109" customFormat="true" ht="12.75" hidden="false" customHeight="false" outlineLevel="0" collapsed="false">
      <c r="A452" s="235"/>
      <c r="B452" s="235"/>
      <c r="C452" s="235"/>
      <c r="D452" s="238"/>
      <c r="E452" s="247"/>
      <c r="F452" s="184"/>
      <c r="G452" s="247"/>
      <c r="H452" s="146"/>
    </row>
    <row r="453" s="109" customFormat="true" ht="12.75" hidden="false" customHeight="false" outlineLevel="0" collapsed="false">
      <c r="A453" s="235"/>
      <c r="B453" s="235"/>
      <c r="C453" s="235"/>
      <c r="D453" s="238"/>
      <c r="E453" s="247"/>
      <c r="F453" s="184"/>
      <c r="G453" s="247"/>
      <c r="H453" s="146"/>
    </row>
    <row r="454" s="109" customFormat="true" ht="25.5" hidden="false" customHeight="false" outlineLevel="0" collapsed="false">
      <c r="A454" s="235"/>
      <c r="B454" s="303" t="s">
        <v>234</v>
      </c>
      <c r="C454" s="286" t="s">
        <v>215</v>
      </c>
      <c r="D454" s="238"/>
      <c r="E454" s="247"/>
      <c r="F454" s="184"/>
      <c r="G454" s="230"/>
      <c r="H454" s="146"/>
    </row>
    <row r="455" s="109" customFormat="true" ht="12.75" hidden="false" customHeight="false" outlineLevel="0" collapsed="false">
      <c r="A455" s="235"/>
      <c r="B455" s="283"/>
      <c r="C455" s="282" t="s">
        <v>85</v>
      </c>
      <c r="D455" s="246" t="s">
        <v>73</v>
      </c>
      <c r="E455" s="208" t="n">
        <v>150000000</v>
      </c>
      <c r="F455" s="184" t="n">
        <v>143097800</v>
      </c>
      <c r="G455" s="209" t="n">
        <f aca="false">(F455/E455)*100</f>
        <v>95.3985333333333</v>
      </c>
      <c r="H455" s="146"/>
    </row>
    <row r="456" s="109" customFormat="true" ht="12.75" hidden="false" customHeight="false" outlineLevel="0" collapsed="false">
      <c r="A456" s="235"/>
      <c r="B456" s="237"/>
      <c r="C456" s="286" t="s">
        <v>216</v>
      </c>
      <c r="D456" s="246"/>
      <c r="E456" s="208"/>
      <c r="F456" s="184"/>
      <c r="G456" s="209"/>
      <c r="H456" s="146"/>
    </row>
    <row r="457" s="109" customFormat="true" ht="38.25" hidden="false" customHeight="false" outlineLevel="0" collapsed="false">
      <c r="A457" s="235"/>
      <c r="B457" s="237"/>
      <c r="C457" s="245" t="s">
        <v>235</v>
      </c>
      <c r="D457" s="246" t="s">
        <v>103</v>
      </c>
      <c r="E457" s="208" t="n">
        <v>12</v>
      </c>
      <c r="F457" s="184" t="n">
        <v>12</v>
      </c>
      <c r="G457" s="209" t="n">
        <f aca="false">(F457/E457)*100</f>
        <v>100</v>
      </c>
      <c r="H457" s="146"/>
    </row>
    <row r="458" s="109" customFormat="true" ht="12.75" hidden="false" customHeight="false" outlineLevel="0" collapsed="false">
      <c r="A458" s="235"/>
      <c r="B458" s="237"/>
      <c r="C458" s="282"/>
      <c r="D458" s="246"/>
      <c r="E458" s="208"/>
      <c r="F458" s="184"/>
      <c r="G458" s="209"/>
      <c r="H458" s="146"/>
    </row>
    <row r="459" s="109" customFormat="true" ht="12.75" hidden="false" customHeight="false" outlineLevel="0" collapsed="false">
      <c r="A459" s="235"/>
      <c r="B459" s="237"/>
      <c r="C459" s="286" t="s">
        <v>218</v>
      </c>
      <c r="D459" s="246"/>
      <c r="E459" s="208"/>
      <c r="F459" s="184"/>
      <c r="G459" s="209"/>
      <c r="H459" s="146"/>
    </row>
    <row r="460" s="109" customFormat="true" ht="12.75" hidden="false" customHeight="false" outlineLevel="0" collapsed="false">
      <c r="A460" s="235"/>
      <c r="B460" s="237"/>
      <c r="C460" s="245" t="s">
        <v>236</v>
      </c>
      <c r="D460" s="246" t="s">
        <v>103</v>
      </c>
      <c r="E460" s="208" t="n">
        <v>12</v>
      </c>
      <c r="F460" s="184" t="n">
        <v>12</v>
      </c>
      <c r="G460" s="209" t="n">
        <f aca="false">(F460/E460)*100</f>
        <v>100</v>
      </c>
      <c r="H460" s="146"/>
    </row>
    <row r="461" s="109" customFormat="true" ht="12.75" hidden="false" customHeight="false" outlineLevel="0" collapsed="false">
      <c r="A461" s="235"/>
      <c r="B461" s="237"/>
      <c r="C461" s="245"/>
      <c r="D461" s="246"/>
      <c r="E461" s="208"/>
      <c r="F461" s="184"/>
      <c r="G461" s="209"/>
      <c r="H461" s="146"/>
    </row>
    <row r="462" s="109" customFormat="true" ht="12.75" hidden="false" customHeight="false" outlineLevel="0" collapsed="false">
      <c r="A462" s="235"/>
      <c r="B462" s="237"/>
      <c r="C462" s="286" t="s">
        <v>220</v>
      </c>
      <c r="D462" s="246"/>
      <c r="E462" s="208"/>
      <c r="F462" s="184"/>
      <c r="G462" s="209"/>
      <c r="H462" s="146"/>
    </row>
    <row r="463" s="109" customFormat="true" ht="38.25" hidden="false" customHeight="false" outlineLevel="0" collapsed="false">
      <c r="A463" s="235"/>
      <c r="B463" s="237"/>
      <c r="C463" s="245" t="s">
        <v>237</v>
      </c>
      <c r="D463" s="246" t="s">
        <v>81</v>
      </c>
      <c r="E463" s="208" t="n">
        <v>100</v>
      </c>
      <c r="F463" s="184" t="n">
        <v>100</v>
      </c>
      <c r="G463" s="209" t="n">
        <f aca="false">(F463/E463)*100</f>
        <v>100</v>
      </c>
      <c r="H463" s="146"/>
    </row>
    <row r="464" s="109" customFormat="true" ht="12.75" hidden="false" customHeight="false" outlineLevel="0" collapsed="false">
      <c r="A464" s="235"/>
      <c r="B464" s="237"/>
      <c r="C464" s="282"/>
      <c r="D464" s="246"/>
      <c r="E464" s="208"/>
      <c r="F464" s="184"/>
      <c r="G464" s="304"/>
      <c r="H464" s="146"/>
    </row>
    <row r="465" s="109" customFormat="true" ht="12.75" hidden="false" customHeight="false" outlineLevel="0" collapsed="false">
      <c r="A465" s="235"/>
      <c r="B465" s="237"/>
      <c r="C465" s="286" t="s">
        <v>222</v>
      </c>
      <c r="D465" s="246"/>
      <c r="E465" s="247"/>
      <c r="F465" s="184"/>
      <c r="G465" s="304"/>
      <c r="H465" s="146"/>
    </row>
    <row r="466" s="109" customFormat="true" ht="13.5" hidden="false" customHeight="false" outlineLevel="0" collapsed="false">
      <c r="A466" s="256"/>
      <c r="B466" s="256"/>
      <c r="C466" s="261" t="s">
        <v>201</v>
      </c>
      <c r="D466" s="258" t="s">
        <v>81</v>
      </c>
      <c r="E466" s="193" t="n">
        <v>100</v>
      </c>
      <c r="F466" s="214" t="n">
        <v>100</v>
      </c>
      <c r="G466" s="194" t="n">
        <f aca="false">(F466/E466)*100</f>
        <v>100</v>
      </c>
      <c r="H466" s="167"/>
    </row>
    <row r="467" s="109" customFormat="true" ht="12.75" hidden="false" customHeight="false" outlineLevel="0" collapsed="false">
      <c r="A467" s="288"/>
      <c r="B467" s="288"/>
      <c r="C467" s="288"/>
      <c r="D467" s="305"/>
      <c r="E467" s="191"/>
      <c r="F467" s="191"/>
      <c r="G467" s="192"/>
      <c r="H467" s="171"/>
    </row>
    <row r="468" s="109" customFormat="true" ht="13.5" hidden="false" customHeight="false" outlineLevel="0" collapsed="false">
      <c r="A468" s="261"/>
      <c r="B468" s="261"/>
      <c r="C468" s="261"/>
      <c r="D468" s="262"/>
      <c r="E468" s="193"/>
      <c r="F468" s="193"/>
      <c r="G468" s="194"/>
      <c r="H468" s="110"/>
    </row>
    <row r="469" s="109" customFormat="true" ht="25.5" hidden="false" customHeight="false" outlineLevel="0" collapsed="false">
      <c r="A469" s="263"/>
      <c r="B469" s="306" t="s">
        <v>238</v>
      </c>
      <c r="C469" s="264" t="s">
        <v>215</v>
      </c>
      <c r="D469" s="307"/>
      <c r="E469" s="308"/>
      <c r="F469" s="309"/>
      <c r="G469" s="308"/>
      <c r="H469" s="114"/>
    </row>
    <row r="470" s="109" customFormat="true" ht="12.75" hidden="false" customHeight="false" outlineLevel="0" collapsed="false">
      <c r="A470" s="235"/>
      <c r="B470" s="310"/>
      <c r="C470" s="237" t="s">
        <v>85</v>
      </c>
      <c r="D470" s="246" t="s">
        <v>73</v>
      </c>
      <c r="E470" s="247" t="n">
        <v>255000000</v>
      </c>
      <c r="F470" s="184" t="n">
        <v>254984300</v>
      </c>
      <c r="G470" s="209" t="n">
        <f aca="false">(F470/E470)*100</f>
        <v>99.9938431372549</v>
      </c>
      <c r="H470" s="146"/>
    </row>
    <row r="471" s="109" customFormat="true" ht="12.75" hidden="false" customHeight="false" outlineLevel="0" collapsed="false">
      <c r="A471" s="235"/>
      <c r="B471" s="310"/>
      <c r="C471" s="286" t="s">
        <v>216</v>
      </c>
      <c r="D471" s="246"/>
      <c r="E471" s="247"/>
      <c r="F471" s="184"/>
      <c r="G471" s="209"/>
      <c r="H471" s="146"/>
    </row>
    <row r="472" s="109" customFormat="true" ht="25.5" hidden="false" customHeight="false" outlineLevel="0" collapsed="false">
      <c r="A472" s="235"/>
      <c r="B472" s="310"/>
      <c r="C472" s="245" t="s">
        <v>239</v>
      </c>
      <c r="D472" s="255" t="s">
        <v>240</v>
      </c>
      <c r="E472" s="253" t="n">
        <v>3</v>
      </c>
      <c r="F472" s="254" t="n">
        <v>3</v>
      </c>
      <c r="G472" s="287" t="n">
        <f aca="false">(F472/E472)*100</f>
        <v>100</v>
      </c>
      <c r="H472" s="146"/>
    </row>
    <row r="473" s="109" customFormat="true" ht="12.75" hidden="false" customHeight="false" outlineLevel="0" collapsed="false">
      <c r="A473" s="235"/>
      <c r="B473" s="310"/>
      <c r="C473" s="240"/>
      <c r="D473" s="255" t="s">
        <v>241</v>
      </c>
      <c r="E473" s="253" t="n">
        <v>4</v>
      </c>
      <c r="F473" s="254" t="n">
        <v>4</v>
      </c>
      <c r="G473" s="287" t="n">
        <f aca="false">(F473/E473)*100</f>
        <v>100</v>
      </c>
      <c r="H473" s="146"/>
    </row>
    <row r="474" s="109" customFormat="true" ht="12.75" hidden="false" customHeight="false" outlineLevel="0" collapsed="false">
      <c r="A474" s="235"/>
      <c r="B474" s="310"/>
      <c r="C474" s="240"/>
      <c r="D474" s="255" t="s">
        <v>242</v>
      </c>
      <c r="E474" s="253" t="n">
        <v>1</v>
      </c>
      <c r="F474" s="254" t="n">
        <v>1</v>
      </c>
      <c r="G474" s="287" t="n">
        <f aca="false">(F474/E474)*100</f>
        <v>100</v>
      </c>
      <c r="H474" s="146"/>
    </row>
    <row r="475" s="105" customFormat="true" ht="12.75" hidden="false" customHeight="false" outlineLevel="0" collapsed="false">
      <c r="A475" s="235"/>
      <c r="B475" s="310"/>
      <c r="C475" s="243"/>
      <c r="D475" s="255"/>
      <c r="E475" s="254"/>
      <c r="F475" s="254"/>
      <c r="G475" s="311"/>
      <c r="H475" s="146"/>
    </row>
    <row r="476" s="109" customFormat="true" ht="12.75" hidden="false" customHeight="false" outlineLevel="0" collapsed="false">
      <c r="A476" s="235"/>
      <c r="B476" s="310"/>
      <c r="C476" s="286" t="s">
        <v>218</v>
      </c>
      <c r="D476" s="255"/>
      <c r="E476" s="253"/>
      <c r="F476" s="254"/>
      <c r="G476" s="312"/>
      <c r="H476" s="146"/>
    </row>
    <row r="477" s="109" customFormat="true" ht="38.25" hidden="false" customHeight="false" outlineLevel="0" collapsed="false">
      <c r="A477" s="235"/>
      <c r="B477" s="235"/>
      <c r="C477" s="245" t="s">
        <v>243</v>
      </c>
      <c r="D477" s="255" t="s">
        <v>240</v>
      </c>
      <c r="E477" s="253" t="n">
        <v>3</v>
      </c>
      <c r="F477" s="254" t="n">
        <v>3</v>
      </c>
      <c r="G477" s="287" t="n">
        <f aca="false">(F477/E477)*100</f>
        <v>100</v>
      </c>
      <c r="H477" s="146"/>
    </row>
    <row r="478" s="109" customFormat="true" ht="12.75" hidden="false" customHeight="false" outlineLevel="0" collapsed="false">
      <c r="A478" s="235"/>
      <c r="B478" s="235"/>
      <c r="C478" s="240"/>
      <c r="D478" s="255" t="s">
        <v>241</v>
      </c>
      <c r="E478" s="253" t="n">
        <v>4</v>
      </c>
      <c r="F478" s="254" t="n">
        <v>4</v>
      </c>
      <c r="G478" s="287" t="n">
        <f aca="false">(F478/E478)*100</f>
        <v>100</v>
      </c>
      <c r="H478" s="146"/>
    </row>
    <row r="479" s="109" customFormat="true" ht="12.75" hidden="false" customHeight="false" outlineLevel="0" collapsed="false">
      <c r="A479" s="235"/>
      <c r="B479" s="235"/>
      <c r="C479" s="240"/>
      <c r="D479" s="255" t="s">
        <v>242</v>
      </c>
      <c r="E479" s="253" t="n">
        <v>1</v>
      </c>
      <c r="F479" s="254" t="n">
        <v>1</v>
      </c>
      <c r="G479" s="287" t="n">
        <f aca="false">(F479/E479)*100</f>
        <v>100</v>
      </c>
      <c r="H479" s="146"/>
    </row>
    <row r="480" s="109" customFormat="true" ht="12.75" hidden="false" customHeight="false" outlineLevel="0" collapsed="false">
      <c r="A480" s="235"/>
      <c r="B480" s="235"/>
      <c r="C480" s="286" t="s">
        <v>220</v>
      </c>
      <c r="D480" s="255"/>
      <c r="E480" s="253"/>
      <c r="F480" s="254"/>
      <c r="G480" s="312"/>
      <c r="H480" s="146"/>
    </row>
    <row r="481" s="109" customFormat="true" ht="38.25" hidden="false" customHeight="false" outlineLevel="0" collapsed="false">
      <c r="A481" s="235"/>
      <c r="B481" s="235"/>
      <c r="C481" s="245" t="s">
        <v>244</v>
      </c>
      <c r="D481" s="255" t="s">
        <v>240</v>
      </c>
      <c r="E481" s="247" t="n">
        <v>100</v>
      </c>
      <c r="F481" s="244" t="n">
        <v>100</v>
      </c>
      <c r="G481" s="209" t="n">
        <f aca="false">(F481/E481)*100</f>
        <v>100</v>
      </c>
      <c r="H481" s="146"/>
    </row>
    <row r="482" s="109" customFormat="true" ht="12.75" hidden="false" customHeight="false" outlineLevel="0" collapsed="false">
      <c r="A482" s="235"/>
      <c r="B482" s="235"/>
      <c r="C482" s="282"/>
      <c r="D482" s="255" t="s">
        <v>241</v>
      </c>
      <c r="E482" s="247" t="n">
        <v>100</v>
      </c>
      <c r="F482" s="244" t="n">
        <v>100</v>
      </c>
      <c r="G482" s="209" t="n">
        <f aca="false">(F482/E482)*100</f>
        <v>100</v>
      </c>
      <c r="H482" s="146"/>
    </row>
    <row r="483" s="109" customFormat="true" ht="12.75" hidden="false" customHeight="false" outlineLevel="0" collapsed="false">
      <c r="A483" s="235"/>
      <c r="B483" s="235"/>
      <c r="C483" s="237"/>
      <c r="D483" s="255" t="s">
        <v>242</v>
      </c>
      <c r="E483" s="247" t="n">
        <v>100</v>
      </c>
      <c r="F483" s="244" t="n">
        <v>100</v>
      </c>
      <c r="G483" s="209" t="n">
        <f aca="false">(F483/E483)*100</f>
        <v>100</v>
      </c>
      <c r="H483" s="146"/>
    </row>
    <row r="484" s="109" customFormat="true" ht="12.75" hidden="false" customHeight="false" outlineLevel="0" collapsed="false">
      <c r="A484" s="235"/>
      <c r="B484" s="235"/>
      <c r="C484" s="285" t="s">
        <v>222</v>
      </c>
      <c r="D484" s="246"/>
      <c r="E484" s="247"/>
      <c r="F484" s="244"/>
      <c r="G484" s="247"/>
      <c r="H484" s="146"/>
    </row>
    <row r="485" s="109" customFormat="true" ht="12.75" hidden="false" customHeight="false" outlineLevel="0" collapsed="false">
      <c r="A485" s="235"/>
      <c r="B485" s="235"/>
      <c r="C485" s="245" t="s">
        <v>201</v>
      </c>
      <c r="D485" s="255" t="s">
        <v>240</v>
      </c>
      <c r="E485" s="247" t="n">
        <v>100</v>
      </c>
      <c r="F485" s="244" t="n">
        <v>100</v>
      </c>
      <c r="G485" s="209" t="n">
        <f aca="false">(F485/E485)*100</f>
        <v>100</v>
      </c>
      <c r="H485" s="146"/>
    </row>
    <row r="486" s="109" customFormat="true" ht="12.75" hidden="false" customHeight="false" outlineLevel="0" collapsed="false">
      <c r="A486" s="235"/>
      <c r="B486" s="282"/>
      <c r="C486" s="243"/>
      <c r="D486" s="255" t="s">
        <v>241</v>
      </c>
      <c r="E486" s="247" t="n">
        <v>100</v>
      </c>
      <c r="F486" s="244" t="n">
        <v>100</v>
      </c>
      <c r="G486" s="209" t="n">
        <f aca="false">(F486/E486)*100</f>
        <v>100</v>
      </c>
      <c r="H486" s="146"/>
    </row>
    <row r="487" s="109" customFormat="true" ht="12.75" hidden="false" customHeight="false" outlineLevel="0" collapsed="false">
      <c r="A487" s="235"/>
      <c r="B487" s="282"/>
      <c r="C487" s="243"/>
      <c r="D487" s="255" t="s">
        <v>242</v>
      </c>
      <c r="E487" s="247" t="n">
        <v>100</v>
      </c>
      <c r="F487" s="244" t="n">
        <v>100</v>
      </c>
      <c r="G487" s="209" t="n">
        <f aca="false">(F487/E487)*100</f>
        <v>100</v>
      </c>
      <c r="H487" s="146"/>
    </row>
    <row r="488" s="109" customFormat="true" ht="12.75" hidden="false" customHeight="false" outlineLevel="0" collapsed="false">
      <c r="A488" s="235"/>
      <c r="B488" s="283"/>
      <c r="C488" s="243"/>
      <c r="D488" s="246"/>
      <c r="E488" s="247"/>
      <c r="F488" s="189"/>
      <c r="G488" s="209"/>
      <c r="H488" s="146"/>
    </row>
    <row r="489" s="109" customFormat="true" ht="25.5" hidden="false" customHeight="false" outlineLevel="0" collapsed="false">
      <c r="A489" s="235"/>
      <c r="B489" s="249" t="s">
        <v>245</v>
      </c>
      <c r="C489" s="285" t="s">
        <v>215</v>
      </c>
      <c r="D489" s="267"/>
      <c r="E489" s="269"/>
      <c r="F489" s="270"/>
      <c r="G489" s="269"/>
      <c r="H489" s="146"/>
    </row>
    <row r="490" s="109" customFormat="true" ht="12.75" hidden="false" customHeight="false" outlineLevel="0" collapsed="false">
      <c r="A490" s="235"/>
      <c r="B490" s="235"/>
      <c r="C490" s="237" t="s">
        <v>85</v>
      </c>
      <c r="D490" s="246" t="s">
        <v>73</v>
      </c>
      <c r="E490" s="247" t="n">
        <v>16000000</v>
      </c>
      <c r="F490" s="184" t="n">
        <v>0</v>
      </c>
      <c r="G490" s="209" t="n">
        <f aca="false">(F490/E490)*100</f>
        <v>0</v>
      </c>
      <c r="H490" s="146"/>
    </row>
    <row r="491" s="109" customFormat="true" ht="12.75" hidden="false" customHeight="false" outlineLevel="0" collapsed="false">
      <c r="A491" s="235"/>
      <c r="B491" s="235"/>
      <c r="C491" s="286" t="s">
        <v>216</v>
      </c>
      <c r="D491" s="246"/>
      <c r="E491" s="247"/>
      <c r="F491" s="184"/>
      <c r="G491" s="209"/>
      <c r="H491" s="146"/>
    </row>
    <row r="492" s="109" customFormat="true" ht="51" hidden="false" customHeight="false" outlineLevel="0" collapsed="false">
      <c r="A492" s="235"/>
      <c r="B492" s="235"/>
      <c r="C492" s="274" t="s">
        <v>246</v>
      </c>
      <c r="D492" s="246" t="s">
        <v>198</v>
      </c>
      <c r="E492" s="253" t="n">
        <v>3</v>
      </c>
      <c r="F492" s="254" t="n">
        <v>0</v>
      </c>
      <c r="G492" s="287" t="n">
        <f aca="false">(F492/E492)*100</f>
        <v>0</v>
      </c>
      <c r="H492" s="146"/>
    </row>
    <row r="493" s="109" customFormat="true" ht="12.75" hidden="false" customHeight="false" outlineLevel="0" collapsed="false">
      <c r="A493" s="235"/>
      <c r="B493" s="235"/>
      <c r="C493" s="240"/>
      <c r="D493" s="246"/>
      <c r="E493" s="313"/>
      <c r="F493" s="314"/>
      <c r="G493" s="287"/>
      <c r="H493" s="146"/>
    </row>
    <row r="494" s="109" customFormat="true" ht="12.75" hidden="false" customHeight="false" outlineLevel="0" collapsed="false">
      <c r="A494" s="235"/>
      <c r="B494" s="235"/>
      <c r="C494" s="286" t="s">
        <v>218</v>
      </c>
      <c r="D494" s="246"/>
      <c r="E494" s="253"/>
      <c r="F494" s="254"/>
      <c r="G494" s="287"/>
      <c r="H494" s="146"/>
    </row>
    <row r="495" s="109" customFormat="true" ht="38.25" hidden="false" customHeight="false" outlineLevel="0" collapsed="false">
      <c r="A495" s="235"/>
      <c r="B495" s="235"/>
      <c r="C495" s="245" t="s">
        <v>247</v>
      </c>
      <c r="D495" s="255" t="s">
        <v>198</v>
      </c>
      <c r="E495" s="253" t="n">
        <v>3</v>
      </c>
      <c r="F495" s="254" t="n">
        <v>0</v>
      </c>
      <c r="G495" s="287" t="n">
        <f aca="false">(F495/E495)*100</f>
        <v>0</v>
      </c>
      <c r="H495" s="146"/>
    </row>
    <row r="496" s="109" customFormat="true" ht="12.75" hidden="false" customHeight="false" outlineLevel="0" collapsed="false">
      <c r="A496" s="235"/>
      <c r="B496" s="235"/>
      <c r="C496" s="240"/>
      <c r="D496" s="255"/>
      <c r="E496" s="315"/>
      <c r="F496" s="314"/>
      <c r="G496" s="287"/>
      <c r="H496" s="146"/>
    </row>
    <row r="497" s="109" customFormat="true" ht="12.75" hidden="false" customHeight="false" outlineLevel="0" collapsed="false">
      <c r="A497" s="235"/>
      <c r="B497" s="235"/>
      <c r="C497" s="240"/>
      <c r="D497" s="255"/>
      <c r="E497" s="247"/>
      <c r="F497" s="184"/>
      <c r="G497" s="209"/>
      <c r="H497" s="146"/>
    </row>
    <row r="498" s="109" customFormat="true" ht="12.75" hidden="false" customHeight="false" outlineLevel="0" collapsed="false">
      <c r="A498" s="235"/>
      <c r="B498" s="235"/>
      <c r="C498" s="286" t="s">
        <v>220</v>
      </c>
      <c r="D498" s="255"/>
      <c r="E498" s="247"/>
      <c r="F498" s="184"/>
      <c r="G498" s="209"/>
      <c r="H498" s="146"/>
    </row>
    <row r="499" s="109" customFormat="true" ht="38.25" hidden="false" customHeight="false" outlineLevel="0" collapsed="false">
      <c r="A499" s="235"/>
      <c r="B499" s="235"/>
      <c r="C499" s="245" t="s">
        <v>248</v>
      </c>
      <c r="D499" s="246" t="s">
        <v>81</v>
      </c>
      <c r="E499" s="247" t="n">
        <v>100</v>
      </c>
      <c r="F499" s="316" t="n">
        <v>0</v>
      </c>
      <c r="G499" s="209" t="n">
        <f aca="false">(F499/E499)*100</f>
        <v>0</v>
      </c>
      <c r="H499" s="146"/>
    </row>
    <row r="500" s="109" customFormat="true" ht="12.75" hidden="false" customHeight="false" outlineLevel="0" collapsed="false">
      <c r="A500" s="235"/>
      <c r="B500" s="235"/>
      <c r="C500" s="282"/>
      <c r="D500" s="255"/>
      <c r="E500" s="247"/>
      <c r="F500" s="316"/>
      <c r="G500" s="209"/>
      <c r="H500" s="146"/>
    </row>
    <row r="501" s="109" customFormat="true" ht="12.75" hidden="false" customHeight="false" outlineLevel="0" collapsed="false">
      <c r="A501" s="235"/>
      <c r="B501" s="235"/>
      <c r="C501" s="237"/>
      <c r="D501" s="246"/>
      <c r="E501" s="247"/>
      <c r="F501" s="316"/>
      <c r="G501" s="209"/>
      <c r="H501" s="146"/>
    </row>
    <row r="502" s="109" customFormat="true" ht="12.75" hidden="false" customHeight="false" outlineLevel="0" collapsed="false">
      <c r="A502" s="235"/>
      <c r="B502" s="235"/>
      <c r="C502" s="285" t="s">
        <v>222</v>
      </c>
      <c r="D502" s="246"/>
      <c r="E502" s="247"/>
      <c r="F502" s="316"/>
      <c r="G502" s="209"/>
      <c r="H502" s="146"/>
    </row>
    <row r="503" s="109" customFormat="true" ht="13.5" hidden="false" customHeight="false" outlineLevel="0" collapsed="false">
      <c r="A503" s="256"/>
      <c r="B503" s="256"/>
      <c r="C503" s="317" t="s">
        <v>201</v>
      </c>
      <c r="D503" s="258" t="s">
        <v>81</v>
      </c>
      <c r="E503" s="193" t="n">
        <v>100</v>
      </c>
      <c r="F503" s="318" t="n">
        <v>0</v>
      </c>
      <c r="G503" s="215" t="n">
        <f aca="false">(F503/E503)*100</f>
        <v>0</v>
      </c>
      <c r="H503" s="167"/>
    </row>
    <row r="504" s="109" customFormat="true" ht="12.75" hidden="false" customHeight="false" outlineLevel="0" collapsed="false">
      <c r="A504" s="288"/>
      <c r="B504" s="288"/>
      <c r="C504" s="288"/>
      <c r="D504" s="305"/>
      <c r="E504" s="191"/>
      <c r="F504" s="191"/>
      <c r="G504" s="192"/>
      <c r="H504" s="171"/>
    </row>
    <row r="505" s="109" customFormat="true" ht="13.5" hidden="false" customHeight="false" outlineLevel="0" collapsed="false">
      <c r="A505" s="261"/>
      <c r="B505" s="261"/>
      <c r="C505" s="261"/>
      <c r="D505" s="262"/>
      <c r="E505" s="193"/>
      <c r="F505" s="193"/>
      <c r="G505" s="194"/>
      <c r="H505" s="110"/>
    </row>
    <row r="506" s="109" customFormat="true" ht="12.75" hidden="false" customHeight="false" outlineLevel="0" collapsed="false">
      <c r="A506" s="263"/>
      <c r="B506" s="319" t="s">
        <v>249</v>
      </c>
      <c r="C506" s="264" t="s">
        <v>215</v>
      </c>
      <c r="D506" s="307"/>
      <c r="E506" s="308"/>
      <c r="F506" s="309"/>
      <c r="G506" s="308"/>
      <c r="H506" s="114"/>
    </row>
    <row r="507" s="109" customFormat="true" ht="12.75" hidden="false" customHeight="false" outlineLevel="0" collapsed="false">
      <c r="A507" s="235"/>
      <c r="B507" s="235"/>
      <c r="C507" s="237" t="s">
        <v>85</v>
      </c>
      <c r="D507" s="246" t="s">
        <v>73</v>
      </c>
      <c r="E507" s="247" t="n">
        <v>150000000</v>
      </c>
      <c r="F507" s="184" t="n">
        <v>147264561</v>
      </c>
      <c r="G507" s="209" t="n">
        <f aca="false">(F507/E507)*100</f>
        <v>98.176374</v>
      </c>
      <c r="H507" s="146"/>
    </row>
    <row r="508" s="109" customFormat="true" ht="12.75" hidden="false" customHeight="false" outlineLevel="0" collapsed="false">
      <c r="A508" s="235"/>
      <c r="B508" s="235"/>
      <c r="C508" s="286" t="s">
        <v>216</v>
      </c>
      <c r="D508" s="246"/>
      <c r="E508" s="247"/>
      <c r="F508" s="184"/>
      <c r="G508" s="209"/>
      <c r="H508" s="146"/>
    </row>
    <row r="509" s="109" customFormat="true" ht="25.5" hidden="false" customHeight="false" outlineLevel="0" collapsed="false">
      <c r="A509" s="235"/>
      <c r="B509" s="235"/>
      <c r="C509" s="274" t="s">
        <v>250</v>
      </c>
      <c r="D509" s="246" t="s">
        <v>121</v>
      </c>
      <c r="E509" s="253" t="n">
        <v>12</v>
      </c>
      <c r="F509" s="254" t="n">
        <v>12</v>
      </c>
      <c r="G509" s="287" t="n">
        <f aca="false">(F509/E509)*100</f>
        <v>100</v>
      </c>
      <c r="H509" s="146"/>
    </row>
    <row r="510" s="109" customFormat="true" ht="12.75" hidden="false" customHeight="false" outlineLevel="0" collapsed="false">
      <c r="A510" s="235"/>
      <c r="B510" s="235"/>
      <c r="C510" s="240"/>
      <c r="D510" s="246"/>
      <c r="E510" s="313"/>
      <c r="F510" s="314"/>
      <c r="G510" s="287"/>
      <c r="H510" s="146"/>
    </row>
    <row r="511" s="109" customFormat="true" ht="12.75" hidden="false" customHeight="false" outlineLevel="0" collapsed="false">
      <c r="A511" s="235"/>
      <c r="B511" s="235"/>
      <c r="C511" s="286" t="s">
        <v>218</v>
      </c>
      <c r="D511" s="246"/>
      <c r="E511" s="253"/>
      <c r="F511" s="254"/>
      <c r="G511" s="287"/>
      <c r="H511" s="146"/>
    </row>
    <row r="512" s="109" customFormat="true" ht="25.5" hidden="false" customHeight="false" outlineLevel="0" collapsed="false">
      <c r="A512" s="235"/>
      <c r="B512" s="235"/>
      <c r="C512" s="245" t="s">
        <v>251</v>
      </c>
      <c r="D512" s="255" t="s">
        <v>121</v>
      </c>
      <c r="E512" s="253" t="n">
        <v>12</v>
      </c>
      <c r="F512" s="254" t="n">
        <v>12</v>
      </c>
      <c r="G512" s="287" t="n">
        <f aca="false">(F512/E512)*100</f>
        <v>100</v>
      </c>
      <c r="H512" s="146"/>
    </row>
    <row r="513" s="109" customFormat="true" ht="12.75" hidden="false" customHeight="false" outlineLevel="0" collapsed="false">
      <c r="A513" s="235"/>
      <c r="B513" s="235"/>
      <c r="C513" s="240"/>
      <c r="D513" s="255"/>
      <c r="E513" s="315"/>
      <c r="F513" s="314"/>
      <c r="G513" s="287"/>
      <c r="H513" s="146"/>
    </row>
    <row r="514" s="109" customFormat="true" ht="12.75" hidden="false" customHeight="false" outlineLevel="0" collapsed="false">
      <c r="A514" s="235"/>
      <c r="B514" s="235"/>
      <c r="C514" s="286" t="s">
        <v>220</v>
      </c>
      <c r="D514" s="255"/>
      <c r="E514" s="247"/>
      <c r="F514" s="184"/>
      <c r="G514" s="209"/>
      <c r="H514" s="146"/>
    </row>
    <row r="515" s="109" customFormat="true" ht="25.5" hidden="false" customHeight="false" outlineLevel="0" collapsed="false">
      <c r="A515" s="235"/>
      <c r="B515" s="235"/>
      <c r="C515" s="245" t="s">
        <v>252</v>
      </c>
      <c r="D515" s="246" t="s">
        <v>81</v>
      </c>
      <c r="E515" s="247" t="n">
        <v>100</v>
      </c>
      <c r="F515" s="316" t="n">
        <v>100</v>
      </c>
      <c r="G515" s="209" t="n">
        <f aca="false">(F515/E515)*100</f>
        <v>100</v>
      </c>
      <c r="H515" s="146"/>
    </row>
    <row r="516" s="109" customFormat="true" ht="12.75" hidden="false" customHeight="false" outlineLevel="0" collapsed="false">
      <c r="A516" s="235"/>
      <c r="B516" s="235"/>
      <c r="C516" s="282"/>
      <c r="D516" s="255"/>
      <c r="E516" s="247"/>
      <c r="F516" s="316"/>
      <c r="G516" s="209"/>
      <c r="H516" s="146"/>
    </row>
    <row r="517" s="109" customFormat="true" ht="12.75" hidden="false" customHeight="false" outlineLevel="0" collapsed="false">
      <c r="A517" s="235"/>
      <c r="B517" s="235"/>
      <c r="C517" s="285" t="s">
        <v>222</v>
      </c>
      <c r="D517" s="246"/>
      <c r="E517" s="247"/>
      <c r="F517" s="316"/>
      <c r="G517" s="209"/>
      <c r="H517" s="146"/>
    </row>
    <row r="518" s="109" customFormat="true" ht="12.75" hidden="false" customHeight="false" outlineLevel="0" collapsed="false">
      <c r="A518" s="235"/>
      <c r="B518" s="235"/>
      <c r="C518" s="245" t="s">
        <v>201</v>
      </c>
      <c r="D518" s="246" t="s">
        <v>81</v>
      </c>
      <c r="E518" s="247" t="n">
        <v>100</v>
      </c>
      <c r="F518" s="316" t="n">
        <v>100</v>
      </c>
      <c r="G518" s="209" t="n">
        <f aca="false">(F518/E518)*100</f>
        <v>100</v>
      </c>
      <c r="H518" s="146"/>
    </row>
    <row r="519" s="109" customFormat="true" ht="13.5" hidden="false" customHeight="false" outlineLevel="0" collapsed="false">
      <c r="A519" s="256"/>
      <c r="B519" s="256"/>
      <c r="C519" s="320"/>
      <c r="D519" s="321"/>
      <c r="E519" s="213"/>
      <c r="F519" s="322"/>
      <c r="G519" s="323"/>
      <c r="H519" s="167"/>
    </row>
    <row r="520" s="109" customFormat="true" ht="12.75" hidden="false" customHeight="false" outlineLevel="0" collapsed="false">
      <c r="A520" s="171"/>
      <c r="B520" s="171"/>
      <c r="C520" s="171"/>
      <c r="D520" s="174"/>
      <c r="E520" s="324"/>
      <c r="F520" s="324"/>
      <c r="G520" s="324"/>
    </row>
    <row r="521" s="109" customFormat="true" ht="12.75" hidden="false" customHeight="false" outlineLevel="0" collapsed="false">
      <c r="E521" s="325" t="s">
        <v>253</v>
      </c>
      <c r="F521" s="326"/>
      <c r="G521" s="326"/>
    </row>
    <row r="522" s="109" customFormat="true" ht="11.25" hidden="false" customHeight="true" outlineLevel="0" collapsed="false">
      <c r="E522" s="325" t="s">
        <v>254</v>
      </c>
      <c r="F522" s="326"/>
      <c r="G522" s="326"/>
    </row>
    <row r="523" s="109" customFormat="true" ht="12.75" hidden="false" customHeight="false" outlineLevel="0" collapsed="false">
      <c r="E523" s="325"/>
      <c r="F523" s="326"/>
      <c r="G523" s="326"/>
    </row>
    <row r="524" s="109" customFormat="true" ht="12.75" hidden="false" customHeight="false" outlineLevel="0" collapsed="false">
      <c r="E524" s="325"/>
      <c r="F524" s="326"/>
      <c r="G524" s="326"/>
    </row>
    <row r="525" s="109" customFormat="true" ht="12.75" hidden="false" customHeight="false" outlineLevel="0" collapsed="false">
      <c r="E525" s="327" t="s">
        <v>255</v>
      </c>
      <c r="F525" s="326"/>
      <c r="G525" s="326"/>
    </row>
    <row r="526" s="109" customFormat="true" ht="12.75" hidden="false" customHeight="false" outlineLevel="0" collapsed="false">
      <c r="E526" s="328" t="s">
        <v>256</v>
      </c>
      <c r="F526" s="326"/>
      <c r="G526" s="326"/>
    </row>
    <row r="527" s="109" customFormat="true" ht="12.75" hidden="false" customHeight="false" outlineLevel="0" collapsed="false">
      <c r="E527" s="325" t="s">
        <v>257</v>
      </c>
      <c r="F527" s="326"/>
      <c r="G527" s="326"/>
    </row>
  </sheetData>
  <mergeCells count="9">
    <mergeCell ref="A1:H1"/>
    <mergeCell ref="A2:H2"/>
    <mergeCell ref="A5:A8"/>
    <mergeCell ref="B5:G5"/>
    <mergeCell ref="H5:H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865972222222222" right="0.236111111111111" top="0.747916666666667" bottom="0.511805555555556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8" topLeftCell="A171" activePane="bottomLeft" state="frozen"/>
      <selection pane="topLeft" activeCell="A1" activeCellId="0" sqref="A1"/>
      <selection pane="bottomLeft" activeCell="A177" activeCellId="0" sqref="A177:I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29.13"/>
    <col collapsed="false" customWidth="true" hidden="false" outlineLevel="0" max="2" min="2" style="329" width="17.56"/>
    <col collapsed="false" customWidth="true" hidden="false" outlineLevel="0" max="3" min="3" style="329" width="12.28"/>
    <col collapsed="false" customWidth="true" hidden="false" outlineLevel="0" max="4" min="4" style="329" width="33.7"/>
    <col collapsed="false" customWidth="true" hidden="false" outlineLevel="0" max="5" min="5" style="329" width="36.85"/>
    <col collapsed="false" customWidth="true" hidden="false" outlineLevel="0" max="6" min="6" style="329" width="33.41"/>
    <col collapsed="false" customWidth="true" hidden="false" outlineLevel="0" max="7" min="7" style="329" width="8.14"/>
    <col collapsed="false" customWidth="true" hidden="false" outlineLevel="0" max="8" min="8" style="330" width="14.56"/>
    <col collapsed="false" customWidth="true" hidden="false" outlineLevel="0" max="9" min="9" style="329" width="7.7"/>
    <col collapsed="false" customWidth="false" hidden="false" outlineLevel="0" max="257" min="10" style="329" width="9.14"/>
  </cols>
  <sheetData>
    <row r="1" s="332" customFormat="true" ht="20.25" hidden="false" customHeight="false" outlineLevel="0" collapsed="false">
      <c r="A1" s="331" t="s">
        <v>258</v>
      </c>
      <c r="B1" s="331"/>
      <c r="C1" s="331"/>
      <c r="D1" s="331"/>
      <c r="E1" s="331"/>
      <c r="F1" s="331"/>
      <c r="G1" s="331"/>
      <c r="H1" s="331"/>
      <c r="I1" s="331"/>
    </row>
    <row r="2" s="332" customFormat="true" ht="20.25" hidden="false" customHeight="false" outlineLevel="0" collapsed="false">
      <c r="A2" s="331" t="s">
        <v>259</v>
      </c>
      <c r="B2" s="331"/>
      <c r="C2" s="331"/>
      <c r="D2" s="331"/>
      <c r="E2" s="331"/>
      <c r="F2" s="331"/>
      <c r="G2" s="331"/>
      <c r="H2" s="331"/>
      <c r="I2" s="331"/>
    </row>
    <row r="3" customFormat="false" ht="16.5" hidden="false" customHeight="false" outlineLevel="0" collapsed="false">
      <c r="A3" s="333" t="s">
        <v>260</v>
      </c>
    </row>
    <row r="4" s="336" customFormat="true" ht="13.5" hidden="false" customHeight="true" outlineLevel="0" collapsed="false">
      <c r="A4" s="334" t="s">
        <v>15</v>
      </c>
      <c r="B4" s="334"/>
      <c r="C4" s="334"/>
      <c r="D4" s="335" t="s">
        <v>21</v>
      </c>
      <c r="E4" s="334" t="s">
        <v>60</v>
      </c>
      <c r="F4" s="334"/>
      <c r="G4" s="334"/>
      <c r="H4" s="334"/>
      <c r="I4" s="335" t="s">
        <v>261</v>
      </c>
    </row>
    <row r="5" s="336" customFormat="true" ht="13.5" hidden="false" customHeight="true" outlineLevel="0" collapsed="false">
      <c r="A5" s="335" t="s">
        <v>18</v>
      </c>
      <c r="B5" s="335" t="s">
        <v>262</v>
      </c>
      <c r="C5" s="335" t="s">
        <v>263</v>
      </c>
      <c r="D5" s="335"/>
      <c r="E5" s="335" t="s">
        <v>18</v>
      </c>
      <c r="F5" s="335" t="s">
        <v>61</v>
      </c>
      <c r="G5" s="335" t="s">
        <v>62</v>
      </c>
      <c r="H5" s="337" t="s">
        <v>63</v>
      </c>
      <c r="I5" s="335"/>
    </row>
    <row r="6" s="336" customFormat="true" ht="13.5" hidden="false" customHeight="false" outlineLevel="0" collapsed="false">
      <c r="A6" s="335"/>
      <c r="B6" s="335"/>
      <c r="C6" s="335"/>
      <c r="D6" s="335"/>
      <c r="E6" s="335"/>
      <c r="F6" s="335"/>
      <c r="G6" s="335"/>
      <c r="H6" s="337"/>
      <c r="I6" s="335"/>
    </row>
    <row r="7" s="336" customFormat="true" ht="13.5" hidden="false" customHeight="false" outlineLevel="0" collapsed="false">
      <c r="A7" s="335"/>
      <c r="B7" s="335"/>
      <c r="C7" s="335"/>
      <c r="D7" s="335"/>
      <c r="E7" s="335"/>
      <c r="F7" s="335"/>
      <c r="G7" s="335"/>
      <c r="H7" s="337"/>
      <c r="I7" s="335"/>
    </row>
    <row r="8" customFormat="false" ht="13.5" hidden="false" customHeight="false" outlineLevel="0" collapsed="false">
      <c r="A8" s="338" t="n">
        <v>1</v>
      </c>
      <c r="B8" s="338" t="n">
        <v>2</v>
      </c>
      <c r="C8" s="338" t="n">
        <v>3</v>
      </c>
      <c r="D8" s="338" t="n">
        <v>4</v>
      </c>
      <c r="E8" s="338" t="n">
        <v>5</v>
      </c>
      <c r="F8" s="338" t="n">
        <v>6</v>
      </c>
      <c r="G8" s="338" t="n">
        <v>7</v>
      </c>
      <c r="H8" s="339" t="n">
        <v>8</v>
      </c>
      <c r="I8" s="338" t="n">
        <v>9</v>
      </c>
    </row>
    <row r="9" s="348" customFormat="true" ht="51" hidden="false" customHeight="false" outlineLevel="0" collapsed="false">
      <c r="A9" s="340" t="s">
        <v>264</v>
      </c>
      <c r="B9" s="341" t="s">
        <v>265</v>
      </c>
      <c r="C9" s="342" t="n">
        <v>1</v>
      </c>
      <c r="D9" s="343" t="s">
        <v>266</v>
      </c>
      <c r="E9" s="344" t="s">
        <v>267</v>
      </c>
      <c r="F9" s="345" t="s">
        <v>70</v>
      </c>
      <c r="G9" s="346"/>
      <c r="H9" s="347"/>
      <c r="I9" s="344"/>
    </row>
    <row r="10" s="348" customFormat="true" ht="12.75" hidden="false" customHeight="false" outlineLevel="0" collapsed="false">
      <c r="A10" s="349"/>
      <c r="B10" s="349"/>
      <c r="D10" s="350"/>
      <c r="E10" s="349"/>
      <c r="F10" s="154" t="s">
        <v>72</v>
      </c>
      <c r="G10" s="156" t="s">
        <v>73</v>
      </c>
      <c r="H10" s="157" t="n">
        <v>5000000</v>
      </c>
      <c r="I10" s="349"/>
    </row>
    <row r="11" s="348" customFormat="true" ht="12.75" hidden="false" customHeight="false" outlineLevel="0" collapsed="false">
      <c r="A11" s="349"/>
      <c r="B11" s="349"/>
      <c r="C11" s="349"/>
      <c r="D11" s="349"/>
      <c r="E11" s="349"/>
      <c r="F11" s="159" t="s">
        <v>74</v>
      </c>
      <c r="G11" s="156"/>
      <c r="H11" s="157"/>
      <c r="I11" s="349"/>
    </row>
    <row r="12" s="348" customFormat="true" ht="12.75" hidden="false" customHeight="false" outlineLevel="0" collapsed="false">
      <c r="A12" s="349"/>
      <c r="B12" s="349"/>
      <c r="C12" s="349"/>
      <c r="D12" s="349"/>
      <c r="E12" s="349"/>
      <c r="F12" s="154" t="s">
        <v>75</v>
      </c>
      <c r="G12" s="156" t="s">
        <v>76</v>
      </c>
      <c r="H12" s="157" t="n">
        <v>12</v>
      </c>
      <c r="I12" s="349"/>
    </row>
    <row r="13" s="348" customFormat="true" ht="12.75" hidden="false" customHeight="false" outlineLevel="0" collapsed="false">
      <c r="A13" s="349"/>
      <c r="B13" s="349"/>
      <c r="C13" s="349"/>
      <c r="D13" s="349"/>
      <c r="E13" s="349"/>
      <c r="F13" s="154"/>
      <c r="G13" s="156"/>
      <c r="H13" s="157"/>
      <c r="I13" s="349"/>
    </row>
    <row r="14" s="348" customFormat="true" ht="12.75" hidden="false" customHeight="false" outlineLevel="0" collapsed="false">
      <c r="A14" s="349"/>
      <c r="B14" s="349"/>
      <c r="C14" s="349"/>
      <c r="D14" s="349"/>
      <c r="E14" s="349"/>
      <c r="F14" s="159" t="s">
        <v>77</v>
      </c>
      <c r="G14" s="156"/>
      <c r="H14" s="157"/>
      <c r="I14" s="349"/>
    </row>
    <row r="15" s="348" customFormat="true" ht="25.5" hidden="false" customHeight="false" outlineLevel="0" collapsed="false">
      <c r="A15" s="349"/>
      <c r="B15" s="349"/>
      <c r="C15" s="349"/>
      <c r="D15" s="349"/>
      <c r="E15" s="349"/>
      <c r="F15" s="162" t="s">
        <v>78</v>
      </c>
      <c r="G15" s="346" t="s">
        <v>76</v>
      </c>
      <c r="H15" s="347" t="n">
        <v>12</v>
      </c>
      <c r="I15" s="349"/>
    </row>
    <row r="16" s="348" customFormat="true" ht="12.75" hidden="false" customHeight="false" outlineLevel="0" collapsed="false">
      <c r="A16" s="349"/>
      <c r="B16" s="349"/>
      <c r="C16" s="349"/>
      <c r="D16" s="349"/>
      <c r="E16" s="349"/>
      <c r="F16" s="154"/>
      <c r="G16" s="156"/>
      <c r="H16" s="157"/>
      <c r="I16" s="349"/>
    </row>
    <row r="17" s="348" customFormat="true" ht="12.75" hidden="false" customHeight="false" outlineLevel="0" collapsed="false">
      <c r="A17" s="349"/>
      <c r="B17" s="349"/>
      <c r="C17" s="349"/>
      <c r="D17" s="349"/>
      <c r="E17" s="349"/>
      <c r="F17" s="159" t="s">
        <v>79</v>
      </c>
      <c r="G17" s="156"/>
      <c r="H17" s="157"/>
      <c r="I17" s="349"/>
    </row>
    <row r="18" s="348" customFormat="true" ht="25.5" hidden="false" customHeight="false" outlineLevel="0" collapsed="false">
      <c r="A18" s="349"/>
      <c r="B18" s="349"/>
      <c r="C18" s="349"/>
      <c r="D18" s="349"/>
      <c r="E18" s="349"/>
      <c r="F18" s="162" t="s">
        <v>80</v>
      </c>
      <c r="G18" s="346" t="s">
        <v>81</v>
      </c>
      <c r="H18" s="347" t="n">
        <v>100</v>
      </c>
      <c r="I18" s="349"/>
    </row>
    <row r="19" s="348" customFormat="true" ht="12.75" hidden="false" customHeight="false" outlineLevel="0" collapsed="false">
      <c r="A19" s="349"/>
      <c r="B19" s="349"/>
      <c r="C19" s="349"/>
      <c r="D19" s="349"/>
      <c r="E19" s="349"/>
      <c r="F19" s="154"/>
      <c r="G19" s="346"/>
      <c r="H19" s="347"/>
      <c r="I19" s="349"/>
    </row>
    <row r="20" s="348" customFormat="true" ht="12.75" hidden="false" customHeight="false" outlineLevel="0" collapsed="false">
      <c r="A20" s="349"/>
      <c r="B20" s="349"/>
      <c r="C20" s="349"/>
      <c r="D20" s="349"/>
      <c r="E20" s="349"/>
      <c r="F20" s="159" t="s">
        <v>82</v>
      </c>
      <c r="G20" s="346"/>
      <c r="H20" s="347"/>
      <c r="I20" s="349"/>
    </row>
    <row r="21" s="348" customFormat="true" ht="12.75" hidden="false" customHeight="false" outlineLevel="0" collapsed="false">
      <c r="A21" s="349"/>
      <c r="B21" s="349"/>
      <c r="C21" s="349"/>
      <c r="D21" s="349"/>
      <c r="E21" s="349"/>
      <c r="F21" s="154" t="s">
        <v>83</v>
      </c>
      <c r="G21" s="346" t="s">
        <v>81</v>
      </c>
      <c r="H21" s="347" t="n">
        <v>100</v>
      </c>
      <c r="I21" s="349"/>
    </row>
    <row r="22" s="348" customFormat="true" ht="12.75" hidden="false" customHeight="false" outlineLevel="0" collapsed="false">
      <c r="A22" s="349"/>
      <c r="B22" s="349"/>
      <c r="C22" s="349"/>
      <c r="D22" s="349"/>
      <c r="E22" s="349"/>
      <c r="F22" s="349"/>
      <c r="G22" s="351"/>
      <c r="H22" s="352"/>
      <c r="I22" s="349"/>
    </row>
    <row r="23" s="348" customFormat="true" ht="12.75" hidden="false" customHeight="false" outlineLevel="0" collapsed="false">
      <c r="A23" s="349"/>
      <c r="B23" s="349"/>
      <c r="C23" s="349"/>
      <c r="D23" s="349"/>
      <c r="E23" s="349"/>
      <c r="F23" s="349"/>
      <c r="G23" s="351"/>
      <c r="H23" s="352"/>
      <c r="I23" s="349"/>
    </row>
    <row r="24" s="348" customFormat="true" ht="12.75" hidden="false" customHeight="false" outlineLevel="0" collapsed="false">
      <c r="A24" s="349"/>
      <c r="B24" s="349"/>
      <c r="C24" s="349"/>
      <c r="D24" s="349"/>
      <c r="E24" s="349"/>
      <c r="F24" s="349"/>
      <c r="G24" s="351"/>
      <c r="H24" s="352"/>
      <c r="I24" s="349"/>
    </row>
    <row r="25" s="348" customFormat="true" ht="25.5" hidden="false" customHeight="false" outlineLevel="0" collapsed="false">
      <c r="A25" s="349"/>
      <c r="B25" s="349"/>
      <c r="C25" s="349"/>
      <c r="D25" s="349"/>
      <c r="E25" s="340" t="s">
        <v>268</v>
      </c>
      <c r="F25" s="159" t="s">
        <v>70</v>
      </c>
      <c r="G25" s="156"/>
      <c r="H25" s="157"/>
      <c r="I25" s="349"/>
    </row>
    <row r="26" s="348" customFormat="true" ht="12.75" hidden="false" customHeight="false" outlineLevel="0" collapsed="false">
      <c r="A26" s="349"/>
      <c r="B26" s="349"/>
      <c r="C26" s="349"/>
      <c r="D26" s="349"/>
      <c r="E26" s="340"/>
      <c r="F26" s="154" t="s">
        <v>85</v>
      </c>
      <c r="G26" s="156" t="s">
        <v>86</v>
      </c>
      <c r="H26" s="157" t="n">
        <v>47550000</v>
      </c>
      <c r="I26" s="349"/>
    </row>
    <row r="27" s="348" customFormat="true" ht="12.75" hidden="false" customHeight="false" outlineLevel="0" collapsed="false">
      <c r="A27" s="349"/>
      <c r="B27" s="349"/>
      <c r="C27" s="349"/>
      <c r="D27" s="349"/>
      <c r="E27" s="349"/>
      <c r="F27" s="159" t="s">
        <v>74</v>
      </c>
      <c r="G27" s="156"/>
      <c r="H27" s="157"/>
      <c r="I27" s="349"/>
    </row>
    <row r="28" s="348" customFormat="true" ht="25.5" hidden="false" customHeight="false" outlineLevel="0" collapsed="false">
      <c r="A28" s="349"/>
      <c r="B28" s="349"/>
      <c r="C28" s="349"/>
      <c r="D28" s="349"/>
      <c r="E28" s="349"/>
      <c r="F28" s="162" t="s">
        <v>87</v>
      </c>
      <c r="G28" s="346" t="s">
        <v>76</v>
      </c>
      <c r="H28" s="347" t="n">
        <v>12</v>
      </c>
      <c r="I28" s="349"/>
    </row>
    <row r="29" s="348" customFormat="true" ht="12.75" hidden="false" customHeight="false" outlineLevel="0" collapsed="false">
      <c r="A29" s="349"/>
      <c r="B29" s="349"/>
      <c r="C29" s="349"/>
      <c r="D29" s="349"/>
      <c r="E29" s="349"/>
      <c r="F29" s="154"/>
      <c r="G29" s="346"/>
      <c r="H29" s="347"/>
      <c r="I29" s="349"/>
    </row>
    <row r="30" s="348" customFormat="true" ht="12.75" hidden="false" customHeight="false" outlineLevel="0" collapsed="false">
      <c r="A30" s="349"/>
      <c r="B30" s="349"/>
      <c r="C30" s="349"/>
      <c r="D30" s="349"/>
      <c r="E30" s="349"/>
      <c r="F30" s="159" t="s">
        <v>77</v>
      </c>
      <c r="G30" s="346"/>
      <c r="H30" s="347"/>
      <c r="I30" s="349"/>
    </row>
    <row r="31" s="348" customFormat="true" ht="25.5" hidden="false" customHeight="false" outlineLevel="0" collapsed="false">
      <c r="A31" s="349"/>
      <c r="B31" s="349"/>
      <c r="C31" s="349"/>
      <c r="D31" s="349"/>
      <c r="E31" s="349"/>
      <c r="F31" s="162" t="s">
        <v>88</v>
      </c>
      <c r="G31" s="346" t="s">
        <v>76</v>
      </c>
      <c r="H31" s="347" t="n">
        <v>12</v>
      </c>
      <c r="I31" s="349"/>
    </row>
    <row r="32" s="348" customFormat="true" ht="12.75" hidden="false" customHeight="false" outlineLevel="0" collapsed="false">
      <c r="A32" s="349"/>
      <c r="B32" s="349"/>
      <c r="C32" s="349"/>
      <c r="D32" s="349"/>
      <c r="E32" s="349"/>
      <c r="F32" s="154"/>
      <c r="G32" s="156"/>
      <c r="H32" s="157"/>
      <c r="I32" s="349"/>
    </row>
    <row r="33" s="348" customFormat="true" ht="12.75" hidden="false" customHeight="false" outlineLevel="0" collapsed="false">
      <c r="A33" s="349"/>
      <c r="B33" s="349"/>
      <c r="C33" s="349"/>
      <c r="D33" s="349"/>
      <c r="E33" s="349"/>
      <c r="F33" s="159" t="s">
        <v>79</v>
      </c>
      <c r="G33" s="156"/>
      <c r="H33" s="157"/>
      <c r="I33" s="349"/>
    </row>
    <row r="34" s="348" customFormat="true" ht="12.75" hidden="false" customHeight="false" outlineLevel="0" collapsed="false">
      <c r="A34" s="349"/>
      <c r="B34" s="349"/>
      <c r="C34" s="349"/>
      <c r="D34" s="349"/>
      <c r="E34" s="349"/>
      <c r="F34" s="353" t="s">
        <v>89</v>
      </c>
      <c r="G34" s="346" t="s">
        <v>81</v>
      </c>
      <c r="H34" s="347" t="n">
        <v>100</v>
      </c>
      <c r="I34" s="349"/>
    </row>
    <row r="35" s="348" customFormat="true" ht="12.75" hidden="false" customHeight="false" outlineLevel="0" collapsed="false">
      <c r="A35" s="349"/>
      <c r="B35" s="349"/>
      <c r="C35" s="349"/>
      <c r="D35" s="349"/>
      <c r="E35" s="349"/>
      <c r="F35" s="154"/>
      <c r="G35" s="346"/>
      <c r="H35" s="347"/>
      <c r="I35" s="349"/>
    </row>
    <row r="36" s="348" customFormat="true" ht="12.75" hidden="false" customHeight="false" outlineLevel="0" collapsed="false">
      <c r="A36" s="349"/>
      <c r="B36" s="349"/>
      <c r="C36" s="349"/>
      <c r="D36" s="349"/>
      <c r="E36" s="349"/>
      <c r="F36" s="159" t="s">
        <v>82</v>
      </c>
      <c r="G36" s="346"/>
      <c r="H36" s="347"/>
      <c r="I36" s="349"/>
    </row>
    <row r="37" s="348" customFormat="true" ht="12.75" hidden="false" customHeight="false" outlineLevel="0" collapsed="false">
      <c r="A37" s="349"/>
      <c r="B37" s="349"/>
      <c r="C37" s="349"/>
      <c r="D37" s="349"/>
      <c r="E37" s="349"/>
      <c r="F37" s="154" t="s">
        <v>90</v>
      </c>
      <c r="G37" s="346" t="s">
        <v>81</v>
      </c>
      <c r="H37" s="347" t="n">
        <v>100</v>
      </c>
      <c r="I37" s="349"/>
    </row>
    <row r="38" s="348" customFormat="true" ht="13.5" hidden="false" customHeight="false" outlineLevel="0" collapsed="false">
      <c r="A38" s="354"/>
      <c r="B38" s="354"/>
      <c r="C38" s="354"/>
      <c r="D38" s="354"/>
      <c r="E38" s="354"/>
      <c r="F38" s="355"/>
      <c r="G38" s="356"/>
      <c r="H38" s="357"/>
      <c r="I38" s="354"/>
    </row>
    <row r="39" s="348" customFormat="true" ht="12.75" hidden="false" customHeight="false" outlineLevel="0" collapsed="false">
      <c r="A39" s="358"/>
      <c r="B39" s="358"/>
      <c r="C39" s="358"/>
      <c r="D39" s="358"/>
      <c r="E39" s="358"/>
      <c r="F39" s="359"/>
      <c r="G39" s="360"/>
      <c r="H39" s="361"/>
      <c r="I39" s="358"/>
    </row>
    <row r="40" s="348" customFormat="true" ht="12.75" hidden="false" customHeight="false" outlineLevel="0" collapsed="false">
      <c r="A40" s="362"/>
      <c r="B40" s="362"/>
      <c r="C40" s="362"/>
      <c r="D40" s="362"/>
      <c r="E40" s="362"/>
      <c r="F40" s="363"/>
      <c r="G40" s="364"/>
      <c r="H40" s="365"/>
      <c r="I40" s="362"/>
    </row>
    <row r="41" s="348" customFormat="true" ht="12.75" hidden="false" customHeight="false" outlineLevel="0" collapsed="false">
      <c r="A41" s="362"/>
      <c r="B41" s="362"/>
      <c r="C41" s="362"/>
      <c r="D41" s="362"/>
      <c r="E41" s="362"/>
      <c r="F41" s="363"/>
      <c r="G41" s="364"/>
      <c r="H41" s="365"/>
      <c r="I41" s="362"/>
    </row>
    <row r="42" s="348" customFormat="true" ht="12.75" hidden="false" customHeight="false" outlineLevel="0" collapsed="false">
      <c r="A42" s="362"/>
      <c r="B42" s="362"/>
      <c r="C42" s="362"/>
      <c r="D42" s="362"/>
      <c r="E42" s="362"/>
      <c r="F42" s="363"/>
      <c r="G42" s="364"/>
      <c r="H42" s="365"/>
      <c r="I42" s="362"/>
    </row>
    <row r="43" s="348" customFormat="true" ht="12.75" hidden="false" customHeight="false" outlineLevel="0" collapsed="false">
      <c r="A43" s="362"/>
      <c r="B43" s="362"/>
      <c r="C43" s="362"/>
      <c r="D43" s="362"/>
      <c r="E43" s="362"/>
      <c r="F43" s="363"/>
      <c r="G43" s="364"/>
      <c r="H43" s="365"/>
      <c r="I43" s="362"/>
    </row>
    <row r="44" s="348" customFormat="true" ht="13.5" hidden="false" customHeight="false" outlineLevel="0" collapsed="false">
      <c r="A44" s="366"/>
      <c r="B44" s="366"/>
      <c r="C44" s="366"/>
      <c r="D44" s="366"/>
      <c r="E44" s="366"/>
      <c r="F44" s="367"/>
      <c r="G44" s="368"/>
      <c r="H44" s="369"/>
      <c r="I44" s="366"/>
    </row>
    <row r="45" s="348" customFormat="true" ht="25.5" hidden="false" customHeight="false" outlineLevel="0" collapsed="false">
      <c r="A45" s="370"/>
      <c r="B45" s="370"/>
      <c r="C45" s="370"/>
      <c r="D45" s="370"/>
      <c r="E45" s="371" t="s">
        <v>269</v>
      </c>
      <c r="F45" s="372" t="s">
        <v>70</v>
      </c>
      <c r="G45" s="373"/>
      <c r="H45" s="374"/>
      <c r="I45" s="370"/>
    </row>
    <row r="46" s="348" customFormat="true" ht="12.75" hidden="false" customHeight="false" outlineLevel="0" collapsed="false">
      <c r="A46" s="349"/>
      <c r="B46" s="349"/>
      <c r="C46" s="349"/>
      <c r="D46" s="349"/>
      <c r="E46" s="154"/>
      <c r="F46" s="154" t="s">
        <v>85</v>
      </c>
      <c r="G46" s="156" t="s">
        <v>86</v>
      </c>
      <c r="H46" s="157" t="n">
        <v>20000000</v>
      </c>
      <c r="I46" s="349"/>
    </row>
    <row r="47" s="348" customFormat="true" ht="12.75" hidden="false" customHeight="false" outlineLevel="0" collapsed="false">
      <c r="A47" s="349"/>
      <c r="B47" s="349"/>
      <c r="C47" s="349"/>
      <c r="D47" s="349"/>
      <c r="E47" s="154"/>
      <c r="F47" s="159" t="s">
        <v>74</v>
      </c>
      <c r="G47" s="156"/>
      <c r="H47" s="157"/>
      <c r="I47" s="349"/>
    </row>
    <row r="48" s="348" customFormat="true" ht="25.5" hidden="false" customHeight="false" outlineLevel="0" collapsed="false">
      <c r="A48" s="349"/>
      <c r="B48" s="349"/>
      <c r="C48" s="349"/>
      <c r="D48" s="349"/>
      <c r="E48" s="154"/>
      <c r="F48" s="162" t="s">
        <v>92</v>
      </c>
      <c r="G48" s="156" t="s">
        <v>76</v>
      </c>
      <c r="H48" s="157" t="n">
        <v>12</v>
      </c>
      <c r="I48" s="349"/>
    </row>
    <row r="49" s="348" customFormat="true" ht="12.75" hidden="false" customHeight="false" outlineLevel="0" collapsed="false">
      <c r="A49" s="349"/>
      <c r="B49" s="349"/>
      <c r="C49" s="349"/>
      <c r="D49" s="349"/>
      <c r="E49" s="154"/>
      <c r="F49" s="154"/>
      <c r="G49" s="156"/>
      <c r="H49" s="157"/>
      <c r="I49" s="349"/>
    </row>
    <row r="50" s="348" customFormat="true" ht="12.75" hidden="false" customHeight="false" outlineLevel="0" collapsed="false">
      <c r="A50" s="349"/>
      <c r="B50" s="349"/>
      <c r="C50" s="349"/>
      <c r="D50" s="349"/>
      <c r="E50" s="154"/>
      <c r="F50" s="159" t="s">
        <v>77</v>
      </c>
      <c r="G50" s="156"/>
      <c r="H50" s="157"/>
      <c r="I50" s="349"/>
    </row>
    <row r="51" s="348" customFormat="true" ht="25.5" hidden="false" customHeight="false" outlineLevel="0" collapsed="false">
      <c r="A51" s="349"/>
      <c r="B51" s="349"/>
      <c r="C51" s="349"/>
      <c r="D51" s="349"/>
      <c r="E51" s="154"/>
      <c r="F51" s="162" t="s">
        <v>93</v>
      </c>
      <c r="G51" s="156" t="s">
        <v>76</v>
      </c>
      <c r="H51" s="157" t="n">
        <v>12</v>
      </c>
      <c r="I51" s="349"/>
    </row>
    <row r="52" s="348" customFormat="true" ht="12.75" hidden="false" customHeight="false" outlineLevel="0" collapsed="false">
      <c r="A52" s="349"/>
      <c r="B52" s="349"/>
      <c r="C52" s="349"/>
      <c r="D52" s="349"/>
      <c r="E52" s="154"/>
      <c r="F52" s="154"/>
      <c r="G52" s="156"/>
      <c r="H52" s="157"/>
      <c r="I52" s="349"/>
    </row>
    <row r="53" s="348" customFormat="true" ht="12.75" hidden="false" customHeight="false" outlineLevel="0" collapsed="false">
      <c r="A53" s="349"/>
      <c r="B53" s="349"/>
      <c r="C53" s="349"/>
      <c r="D53" s="349"/>
      <c r="E53" s="154"/>
      <c r="F53" s="159" t="s">
        <v>79</v>
      </c>
      <c r="G53" s="156"/>
      <c r="H53" s="157"/>
      <c r="I53" s="349"/>
    </row>
    <row r="54" s="348" customFormat="true" ht="12.75" hidden="false" customHeight="false" outlineLevel="0" collapsed="false">
      <c r="A54" s="349"/>
      <c r="B54" s="349"/>
      <c r="C54" s="349"/>
      <c r="D54" s="349"/>
      <c r="E54" s="154"/>
      <c r="F54" s="375" t="s">
        <v>94</v>
      </c>
      <c r="G54" s="156" t="s">
        <v>81</v>
      </c>
      <c r="H54" s="157" t="n">
        <v>100</v>
      </c>
      <c r="I54" s="349"/>
    </row>
    <row r="55" s="348" customFormat="true" ht="12.75" hidden="false" customHeight="false" outlineLevel="0" collapsed="false">
      <c r="A55" s="349"/>
      <c r="B55" s="349"/>
      <c r="C55" s="349"/>
      <c r="D55" s="349"/>
      <c r="E55" s="154"/>
      <c r="F55" s="154"/>
      <c r="G55" s="156"/>
      <c r="H55" s="157"/>
      <c r="I55" s="349"/>
    </row>
    <row r="56" s="348" customFormat="true" ht="12.75" hidden="false" customHeight="false" outlineLevel="0" collapsed="false">
      <c r="A56" s="349"/>
      <c r="B56" s="349"/>
      <c r="C56" s="349"/>
      <c r="D56" s="349"/>
      <c r="E56" s="154"/>
      <c r="F56" s="159" t="s">
        <v>82</v>
      </c>
      <c r="G56" s="156"/>
      <c r="H56" s="157"/>
      <c r="I56" s="349"/>
    </row>
    <row r="57" s="348" customFormat="true" ht="12.75" hidden="false" customHeight="false" outlineLevel="0" collapsed="false">
      <c r="A57" s="349"/>
      <c r="B57" s="349"/>
      <c r="C57" s="349"/>
      <c r="D57" s="349"/>
      <c r="E57" s="154"/>
      <c r="F57" s="154" t="s">
        <v>90</v>
      </c>
      <c r="G57" s="156" t="s">
        <v>81</v>
      </c>
      <c r="H57" s="157" t="n">
        <v>100</v>
      </c>
      <c r="I57" s="349"/>
    </row>
    <row r="58" s="348" customFormat="true" ht="12.75" hidden="false" customHeight="false" outlineLevel="0" collapsed="false">
      <c r="A58" s="349"/>
      <c r="B58" s="349"/>
      <c r="C58" s="349"/>
      <c r="D58" s="349"/>
      <c r="E58" s="154"/>
      <c r="F58" s="154"/>
      <c r="G58" s="156"/>
      <c r="H58" s="157"/>
      <c r="I58" s="349"/>
    </row>
    <row r="59" s="348" customFormat="true" ht="25.5" hidden="false" customHeight="false" outlineLevel="0" collapsed="false">
      <c r="A59" s="376"/>
      <c r="B59" s="376"/>
      <c r="C59" s="376"/>
      <c r="D59" s="376"/>
      <c r="E59" s="340" t="s">
        <v>270</v>
      </c>
      <c r="F59" s="159" t="s">
        <v>70</v>
      </c>
      <c r="G59" s="156"/>
      <c r="H59" s="157"/>
      <c r="I59" s="376"/>
    </row>
    <row r="60" s="348" customFormat="true" ht="12.75" hidden="false" customHeight="false" outlineLevel="0" collapsed="false">
      <c r="A60" s="376"/>
      <c r="B60" s="376"/>
      <c r="C60" s="376"/>
      <c r="D60" s="376"/>
      <c r="E60" s="340"/>
      <c r="F60" s="154" t="s">
        <v>85</v>
      </c>
      <c r="G60" s="156" t="s">
        <v>73</v>
      </c>
      <c r="H60" s="157" t="n">
        <v>107600000</v>
      </c>
      <c r="I60" s="376"/>
    </row>
    <row r="61" s="348" customFormat="true" ht="12.75" hidden="false" customHeight="false" outlineLevel="0" collapsed="false">
      <c r="A61" s="376"/>
      <c r="B61" s="376"/>
      <c r="C61" s="376"/>
      <c r="D61" s="376"/>
      <c r="E61" s="349"/>
      <c r="F61" s="159" t="s">
        <v>74</v>
      </c>
      <c r="G61" s="156"/>
      <c r="H61" s="157"/>
      <c r="I61" s="376"/>
    </row>
    <row r="62" s="348" customFormat="true" ht="25.5" hidden="false" customHeight="false" outlineLevel="0" collapsed="false">
      <c r="A62" s="376"/>
      <c r="B62" s="376"/>
      <c r="C62" s="376"/>
      <c r="D62" s="376"/>
      <c r="E62" s="349"/>
      <c r="F62" s="162" t="s">
        <v>96</v>
      </c>
      <c r="G62" s="156" t="s">
        <v>76</v>
      </c>
      <c r="H62" s="157" t="n">
        <v>12</v>
      </c>
      <c r="I62" s="376"/>
    </row>
    <row r="63" s="348" customFormat="true" ht="12.75" hidden="false" customHeight="false" outlineLevel="0" collapsed="false">
      <c r="A63" s="376"/>
      <c r="B63" s="376"/>
      <c r="C63" s="376"/>
      <c r="D63" s="376"/>
      <c r="E63" s="349"/>
      <c r="F63" s="154"/>
      <c r="G63" s="156"/>
      <c r="H63" s="157"/>
      <c r="I63" s="376"/>
    </row>
    <row r="64" s="348" customFormat="true" ht="12.75" hidden="false" customHeight="false" outlineLevel="0" collapsed="false">
      <c r="A64" s="376"/>
      <c r="B64" s="376"/>
      <c r="C64" s="376"/>
      <c r="D64" s="376"/>
      <c r="E64" s="349"/>
      <c r="F64" s="159" t="s">
        <v>77</v>
      </c>
      <c r="G64" s="156"/>
      <c r="H64" s="157"/>
      <c r="I64" s="376"/>
    </row>
    <row r="65" s="348" customFormat="true" ht="12.75" hidden="false" customHeight="false" outlineLevel="0" collapsed="false">
      <c r="A65" s="376"/>
      <c r="B65" s="376"/>
      <c r="C65" s="376"/>
      <c r="D65" s="376"/>
      <c r="E65" s="349"/>
      <c r="F65" s="154" t="s">
        <v>97</v>
      </c>
      <c r="G65" s="156" t="s">
        <v>76</v>
      </c>
      <c r="H65" s="157" t="n">
        <v>12</v>
      </c>
      <c r="I65" s="376"/>
    </row>
    <row r="66" s="348" customFormat="true" ht="12.75" hidden="false" customHeight="false" outlineLevel="0" collapsed="false">
      <c r="A66" s="376"/>
      <c r="B66" s="376"/>
      <c r="C66" s="376"/>
      <c r="D66" s="376"/>
      <c r="E66" s="349"/>
      <c r="F66" s="154" t="s">
        <v>98</v>
      </c>
      <c r="G66" s="156"/>
      <c r="H66" s="157"/>
      <c r="I66" s="376"/>
    </row>
    <row r="67" s="348" customFormat="true" ht="12.75" hidden="false" customHeight="false" outlineLevel="0" collapsed="false">
      <c r="A67" s="376"/>
      <c r="B67" s="376"/>
      <c r="C67" s="376"/>
      <c r="D67" s="376"/>
      <c r="E67" s="349"/>
      <c r="F67" s="154"/>
      <c r="G67" s="156"/>
      <c r="H67" s="157"/>
      <c r="I67" s="376"/>
    </row>
    <row r="68" s="348" customFormat="true" ht="12.75" hidden="false" customHeight="false" outlineLevel="0" collapsed="false">
      <c r="A68" s="376"/>
      <c r="B68" s="376"/>
      <c r="C68" s="376"/>
      <c r="D68" s="376"/>
      <c r="E68" s="349"/>
      <c r="F68" s="159" t="s">
        <v>79</v>
      </c>
      <c r="G68" s="156"/>
      <c r="H68" s="157"/>
      <c r="I68" s="376"/>
    </row>
    <row r="69" s="348" customFormat="true" ht="25.5" hidden="false" customHeight="false" outlineLevel="0" collapsed="false">
      <c r="A69" s="376"/>
      <c r="B69" s="376"/>
      <c r="C69" s="376"/>
      <c r="D69" s="376"/>
      <c r="E69" s="349"/>
      <c r="F69" s="162" t="s">
        <v>99</v>
      </c>
      <c r="G69" s="156" t="s">
        <v>76</v>
      </c>
      <c r="H69" s="157" t="n">
        <v>100</v>
      </c>
      <c r="I69" s="376"/>
    </row>
    <row r="70" s="348" customFormat="true" ht="12.75" hidden="false" customHeight="false" outlineLevel="0" collapsed="false">
      <c r="A70" s="376"/>
      <c r="B70" s="376"/>
      <c r="C70" s="376"/>
      <c r="D70" s="376"/>
      <c r="E70" s="349"/>
      <c r="F70" s="154"/>
      <c r="G70" s="156"/>
      <c r="H70" s="157"/>
      <c r="I70" s="376"/>
    </row>
    <row r="71" s="348" customFormat="true" ht="12.75" hidden="false" customHeight="false" outlineLevel="0" collapsed="false">
      <c r="A71" s="376"/>
      <c r="B71" s="376"/>
      <c r="C71" s="376"/>
      <c r="D71" s="376"/>
      <c r="E71" s="349"/>
      <c r="F71" s="159" t="s">
        <v>82</v>
      </c>
      <c r="G71" s="156"/>
      <c r="H71" s="157"/>
      <c r="I71" s="376"/>
    </row>
    <row r="72" s="348" customFormat="true" ht="12.75" hidden="false" customHeight="false" outlineLevel="0" collapsed="false">
      <c r="A72" s="376"/>
      <c r="B72" s="376"/>
      <c r="C72" s="376"/>
      <c r="D72" s="376"/>
      <c r="E72" s="376"/>
      <c r="F72" s="162" t="s">
        <v>100</v>
      </c>
      <c r="G72" s="156" t="s">
        <v>81</v>
      </c>
      <c r="H72" s="157" t="n">
        <v>100</v>
      </c>
      <c r="I72" s="376"/>
    </row>
    <row r="73" s="348" customFormat="true" ht="12.75" hidden="false" customHeight="false" outlineLevel="0" collapsed="false">
      <c r="A73" s="376"/>
      <c r="B73" s="376"/>
      <c r="C73" s="376"/>
      <c r="D73" s="376"/>
      <c r="E73" s="376"/>
      <c r="F73" s="162"/>
      <c r="G73" s="156"/>
      <c r="H73" s="157"/>
      <c r="I73" s="376"/>
    </row>
    <row r="74" s="348" customFormat="true" ht="12.75" hidden="false" customHeight="false" outlineLevel="0" collapsed="false">
      <c r="A74" s="376"/>
      <c r="B74" s="376"/>
      <c r="C74" s="376"/>
      <c r="D74" s="376"/>
      <c r="E74" s="349" t="s">
        <v>271</v>
      </c>
      <c r="F74" s="159" t="s">
        <v>70</v>
      </c>
      <c r="G74" s="156"/>
      <c r="H74" s="377"/>
      <c r="I74" s="376"/>
    </row>
    <row r="75" s="348" customFormat="true" ht="12.75" hidden="false" customHeight="false" outlineLevel="0" collapsed="false">
      <c r="A75" s="376"/>
      <c r="B75" s="376"/>
      <c r="C75" s="376"/>
      <c r="D75" s="376"/>
      <c r="E75" s="349"/>
      <c r="F75" s="154" t="s">
        <v>85</v>
      </c>
      <c r="G75" s="156" t="s">
        <v>73</v>
      </c>
      <c r="H75" s="157" t="n">
        <v>7000000</v>
      </c>
      <c r="I75" s="376"/>
    </row>
    <row r="76" s="348" customFormat="true" ht="12.75" hidden="false" customHeight="false" outlineLevel="0" collapsed="false">
      <c r="A76" s="376"/>
      <c r="B76" s="376"/>
      <c r="C76" s="376"/>
      <c r="D76" s="376"/>
      <c r="E76" s="349"/>
      <c r="F76" s="159" t="s">
        <v>74</v>
      </c>
      <c r="G76" s="156"/>
      <c r="H76" s="157"/>
      <c r="I76" s="376"/>
    </row>
    <row r="77" s="348" customFormat="true" ht="25.5" hidden="false" customHeight="false" outlineLevel="0" collapsed="false">
      <c r="A77" s="376"/>
      <c r="B77" s="376"/>
      <c r="C77" s="376"/>
      <c r="D77" s="376"/>
      <c r="E77" s="349"/>
      <c r="F77" s="162" t="s">
        <v>102</v>
      </c>
      <c r="G77" s="156" t="s">
        <v>103</v>
      </c>
      <c r="H77" s="157" t="n">
        <v>12</v>
      </c>
      <c r="I77" s="376"/>
    </row>
    <row r="78" s="348" customFormat="true" ht="12.75" hidden="false" customHeight="false" outlineLevel="0" collapsed="false">
      <c r="A78" s="376"/>
      <c r="B78" s="376"/>
      <c r="C78" s="376"/>
      <c r="D78" s="376"/>
      <c r="E78" s="349"/>
      <c r="F78" s="154"/>
      <c r="G78" s="156"/>
      <c r="H78" s="157"/>
      <c r="I78" s="376"/>
    </row>
    <row r="79" s="348" customFormat="true" ht="12.75" hidden="false" customHeight="false" outlineLevel="0" collapsed="false">
      <c r="A79" s="376"/>
      <c r="B79" s="376"/>
      <c r="C79" s="376"/>
      <c r="D79" s="376"/>
      <c r="E79" s="349"/>
      <c r="F79" s="159" t="s">
        <v>77</v>
      </c>
      <c r="G79" s="156"/>
      <c r="H79" s="157"/>
      <c r="I79" s="376"/>
    </row>
    <row r="80" s="348" customFormat="true" ht="25.5" hidden="false" customHeight="false" outlineLevel="0" collapsed="false">
      <c r="A80" s="376"/>
      <c r="B80" s="376"/>
      <c r="C80" s="376"/>
      <c r="D80" s="376"/>
      <c r="E80" s="349"/>
      <c r="F80" s="162" t="s">
        <v>104</v>
      </c>
      <c r="G80" s="156" t="s">
        <v>103</v>
      </c>
      <c r="H80" s="157" t="n">
        <v>12</v>
      </c>
      <c r="I80" s="376"/>
    </row>
    <row r="81" s="348" customFormat="true" ht="12.75" hidden="false" customHeight="false" outlineLevel="0" collapsed="false">
      <c r="A81" s="376"/>
      <c r="B81" s="376"/>
      <c r="C81" s="376"/>
      <c r="D81" s="376"/>
      <c r="E81" s="349"/>
      <c r="F81" s="154"/>
      <c r="G81" s="156"/>
      <c r="H81" s="157"/>
      <c r="I81" s="376"/>
    </row>
    <row r="82" s="348" customFormat="true" ht="12.75" hidden="false" customHeight="false" outlineLevel="0" collapsed="false">
      <c r="A82" s="376"/>
      <c r="B82" s="376"/>
      <c r="C82" s="376"/>
      <c r="D82" s="376"/>
      <c r="E82" s="349"/>
      <c r="F82" s="159" t="s">
        <v>79</v>
      </c>
      <c r="G82" s="156"/>
      <c r="H82" s="157"/>
      <c r="I82" s="376"/>
    </row>
    <row r="83" s="348" customFormat="true" ht="25.5" hidden="false" customHeight="false" outlineLevel="0" collapsed="false">
      <c r="A83" s="376"/>
      <c r="B83" s="376"/>
      <c r="C83" s="376"/>
      <c r="D83" s="376"/>
      <c r="E83" s="349"/>
      <c r="F83" s="162" t="s">
        <v>105</v>
      </c>
      <c r="G83" s="156" t="s">
        <v>81</v>
      </c>
      <c r="H83" s="157" t="n">
        <v>100</v>
      </c>
      <c r="I83" s="376"/>
    </row>
    <row r="84" s="348" customFormat="true" ht="12.75" hidden="false" customHeight="false" outlineLevel="0" collapsed="false">
      <c r="A84" s="376"/>
      <c r="B84" s="376"/>
      <c r="C84" s="376"/>
      <c r="D84" s="376"/>
      <c r="E84" s="349"/>
      <c r="F84" s="349"/>
      <c r="G84" s="351"/>
      <c r="H84" s="352"/>
      <c r="I84" s="376"/>
    </row>
    <row r="85" s="348" customFormat="true" ht="12.75" hidden="false" customHeight="false" outlineLevel="0" collapsed="false">
      <c r="A85" s="376"/>
      <c r="B85" s="376"/>
      <c r="C85" s="376"/>
      <c r="D85" s="376"/>
      <c r="E85" s="349"/>
      <c r="F85" s="159" t="s">
        <v>82</v>
      </c>
      <c r="G85" s="156"/>
      <c r="H85" s="157"/>
      <c r="I85" s="376"/>
    </row>
    <row r="86" s="348" customFormat="true" ht="13.5" hidden="false" customHeight="false" outlineLevel="0" collapsed="false">
      <c r="A86" s="378"/>
      <c r="B86" s="378"/>
      <c r="C86" s="378"/>
      <c r="D86" s="378"/>
      <c r="E86" s="354"/>
      <c r="F86" s="379" t="s">
        <v>106</v>
      </c>
      <c r="G86" s="380" t="s">
        <v>81</v>
      </c>
      <c r="H86" s="381" t="n">
        <v>100</v>
      </c>
      <c r="I86" s="378"/>
    </row>
    <row r="87" s="348" customFormat="true" ht="12.75" hidden="false" customHeight="false" outlineLevel="0" collapsed="false">
      <c r="A87" s="382"/>
      <c r="B87" s="382"/>
      <c r="C87" s="382"/>
      <c r="D87" s="382"/>
      <c r="E87" s="358"/>
      <c r="F87" s="359"/>
      <c r="G87" s="383"/>
      <c r="H87" s="384"/>
      <c r="I87" s="382"/>
    </row>
    <row r="88" s="348" customFormat="true" ht="13.5" hidden="false" customHeight="false" outlineLevel="0" collapsed="false">
      <c r="A88" s="385"/>
      <c r="B88" s="385"/>
      <c r="C88" s="385"/>
      <c r="D88" s="385"/>
      <c r="E88" s="385"/>
      <c r="F88" s="385"/>
      <c r="G88" s="385"/>
      <c r="H88" s="386"/>
      <c r="I88" s="385"/>
    </row>
    <row r="89" s="348" customFormat="true" ht="12.75" hidden="false" customHeight="false" outlineLevel="0" collapsed="false">
      <c r="A89" s="387"/>
      <c r="B89" s="387"/>
      <c r="C89" s="387"/>
      <c r="D89" s="387"/>
      <c r="E89" s="370" t="s">
        <v>272</v>
      </c>
      <c r="F89" s="372" t="s">
        <v>70</v>
      </c>
      <c r="G89" s="373"/>
      <c r="H89" s="374"/>
      <c r="I89" s="387"/>
    </row>
    <row r="90" s="348" customFormat="true" ht="12.75" hidden="false" customHeight="false" outlineLevel="0" collapsed="false">
      <c r="A90" s="376"/>
      <c r="B90" s="376"/>
      <c r="C90" s="376"/>
      <c r="D90" s="376"/>
      <c r="E90" s="349"/>
      <c r="F90" s="154" t="s">
        <v>85</v>
      </c>
      <c r="G90" s="156" t="s">
        <v>73</v>
      </c>
      <c r="H90" s="157" t="n">
        <v>60000000</v>
      </c>
      <c r="I90" s="376"/>
    </row>
    <row r="91" s="348" customFormat="true" ht="12.75" hidden="false" customHeight="false" outlineLevel="0" collapsed="false">
      <c r="A91" s="376"/>
      <c r="B91" s="376"/>
      <c r="C91" s="376"/>
      <c r="D91" s="376"/>
      <c r="E91" s="349"/>
      <c r="F91" s="159" t="s">
        <v>74</v>
      </c>
      <c r="G91" s="156"/>
      <c r="H91" s="157"/>
      <c r="I91" s="376"/>
    </row>
    <row r="92" s="348" customFormat="true" ht="12.75" hidden="false" customHeight="false" outlineLevel="0" collapsed="false">
      <c r="A92" s="376"/>
      <c r="B92" s="376"/>
      <c r="C92" s="376"/>
      <c r="D92" s="376"/>
      <c r="E92" s="349"/>
      <c r="F92" s="162" t="s">
        <v>108</v>
      </c>
      <c r="G92" s="156" t="s">
        <v>76</v>
      </c>
      <c r="H92" s="157" t="n">
        <v>12</v>
      </c>
      <c r="I92" s="376"/>
    </row>
    <row r="93" s="348" customFormat="true" ht="12.75" hidden="false" customHeight="false" outlineLevel="0" collapsed="false">
      <c r="A93" s="376"/>
      <c r="B93" s="376"/>
      <c r="C93" s="376"/>
      <c r="D93" s="376"/>
      <c r="E93" s="349"/>
      <c r="F93" s="154"/>
      <c r="G93" s="156"/>
      <c r="H93" s="157"/>
      <c r="I93" s="376"/>
    </row>
    <row r="94" s="348" customFormat="true" ht="12.75" hidden="false" customHeight="false" outlineLevel="0" collapsed="false">
      <c r="A94" s="376"/>
      <c r="B94" s="376"/>
      <c r="C94" s="376"/>
      <c r="D94" s="376"/>
      <c r="E94" s="349"/>
      <c r="F94" s="159" t="s">
        <v>77</v>
      </c>
      <c r="G94" s="156"/>
      <c r="H94" s="157"/>
      <c r="I94" s="376"/>
    </row>
    <row r="95" s="348" customFormat="true" ht="25.5" hidden="false" customHeight="false" outlineLevel="0" collapsed="false">
      <c r="A95" s="376"/>
      <c r="B95" s="376"/>
      <c r="C95" s="376"/>
      <c r="D95" s="376"/>
      <c r="E95" s="349"/>
      <c r="F95" s="162" t="s">
        <v>109</v>
      </c>
      <c r="G95" s="156"/>
      <c r="H95" s="157"/>
      <c r="I95" s="376"/>
    </row>
    <row r="96" s="348" customFormat="true" ht="12.75" hidden="false" customHeight="false" outlineLevel="0" collapsed="false">
      <c r="A96" s="376"/>
      <c r="B96" s="376"/>
      <c r="C96" s="376"/>
      <c r="D96" s="376"/>
      <c r="E96" s="349"/>
      <c r="F96" s="154"/>
      <c r="G96" s="156" t="s">
        <v>76</v>
      </c>
      <c r="H96" s="157" t="n">
        <v>12</v>
      </c>
      <c r="I96" s="376"/>
    </row>
    <row r="97" s="348" customFormat="true" ht="12.75" hidden="false" customHeight="false" outlineLevel="0" collapsed="false">
      <c r="A97" s="376"/>
      <c r="B97" s="376"/>
      <c r="C97" s="376"/>
      <c r="D97" s="376"/>
      <c r="E97" s="349"/>
      <c r="F97" s="159" t="s">
        <v>79</v>
      </c>
      <c r="G97" s="156"/>
      <c r="H97" s="157"/>
      <c r="I97" s="376"/>
    </row>
    <row r="98" s="348" customFormat="true" ht="12.75" hidden="false" customHeight="false" outlineLevel="0" collapsed="false">
      <c r="A98" s="376"/>
      <c r="B98" s="376"/>
      <c r="C98" s="376"/>
      <c r="D98" s="376"/>
      <c r="E98" s="349"/>
      <c r="F98" s="154" t="s">
        <v>89</v>
      </c>
      <c r="G98" s="156" t="s">
        <v>81</v>
      </c>
      <c r="H98" s="157" t="n">
        <v>100</v>
      </c>
      <c r="I98" s="376"/>
    </row>
    <row r="99" s="348" customFormat="true" ht="12.75" hidden="false" customHeight="false" outlineLevel="0" collapsed="false">
      <c r="A99" s="376"/>
      <c r="B99" s="376"/>
      <c r="C99" s="376"/>
      <c r="D99" s="376"/>
      <c r="E99" s="349"/>
      <c r="F99" s="154"/>
      <c r="G99" s="156"/>
      <c r="H99" s="157"/>
      <c r="I99" s="376"/>
    </row>
    <row r="100" s="348" customFormat="true" ht="12.75" hidden="false" customHeight="false" outlineLevel="0" collapsed="false">
      <c r="A100" s="376"/>
      <c r="B100" s="376"/>
      <c r="C100" s="376"/>
      <c r="D100" s="376"/>
      <c r="E100" s="349"/>
      <c r="F100" s="159" t="s">
        <v>82</v>
      </c>
      <c r="G100" s="156"/>
      <c r="H100" s="157"/>
      <c r="I100" s="376"/>
    </row>
    <row r="101" s="348" customFormat="true" ht="12.75" hidden="false" customHeight="false" outlineLevel="0" collapsed="false">
      <c r="A101" s="376"/>
      <c r="B101" s="376"/>
      <c r="C101" s="376"/>
      <c r="D101" s="376"/>
      <c r="E101" s="349"/>
      <c r="F101" s="162" t="s">
        <v>106</v>
      </c>
      <c r="G101" s="156" t="s">
        <v>81</v>
      </c>
      <c r="H101" s="157" t="n">
        <v>100</v>
      </c>
      <c r="I101" s="376"/>
    </row>
    <row r="102" s="348" customFormat="true" ht="12.75" hidden="false" customHeight="false" outlineLevel="0" collapsed="false">
      <c r="A102" s="376"/>
      <c r="B102" s="376"/>
      <c r="C102" s="376"/>
      <c r="D102" s="376"/>
      <c r="E102" s="349"/>
      <c r="F102" s="349"/>
      <c r="G102" s="351"/>
      <c r="H102" s="352"/>
      <c r="I102" s="376"/>
    </row>
    <row r="103" s="348" customFormat="true" ht="25.5" hidden="false" customHeight="false" outlineLevel="0" collapsed="false">
      <c r="A103" s="376"/>
      <c r="B103" s="376"/>
      <c r="C103" s="376"/>
      <c r="D103" s="376"/>
      <c r="E103" s="340" t="s">
        <v>273</v>
      </c>
      <c r="F103" s="159" t="s">
        <v>70</v>
      </c>
      <c r="G103" s="156"/>
      <c r="H103" s="157"/>
      <c r="I103" s="376"/>
    </row>
    <row r="104" s="348" customFormat="true" ht="12.75" hidden="false" customHeight="false" outlineLevel="0" collapsed="false">
      <c r="A104" s="376"/>
      <c r="B104" s="376"/>
      <c r="C104" s="376"/>
      <c r="D104" s="376"/>
      <c r="E104" s="340"/>
      <c r="F104" s="154" t="s">
        <v>85</v>
      </c>
      <c r="G104" s="156" t="s">
        <v>73</v>
      </c>
      <c r="H104" s="157" t="n">
        <v>40000000</v>
      </c>
      <c r="I104" s="376"/>
    </row>
    <row r="105" s="348" customFormat="true" ht="12.75" hidden="false" customHeight="false" outlineLevel="0" collapsed="false">
      <c r="A105" s="376"/>
      <c r="B105" s="376"/>
      <c r="C105" s="376"/>
      <c r="D105" s="376"/>
      <c r="E105" s="349"/>
      <c r="F105" s="159" t="s">
        <v>74</v>
      </c>
      <c r="G105" s="156"/>
      <c r="H105" s="157"/>
      <c r="I105" s="376"/>
    </row>
    <row r="106" s="348" customFormat="true" ht="25.5" hidden="false" customHeight="false" outlineLevel="0" collapsed="false">
      <c r="A106" s="376"/>
      <c r="B106" s="376"/>
      <c r="C106" s="376"/>
      <c r="D106" s="376"/>
      <c r="E106" s="349"/>
      <c r="F106" s="162" t="s">
        <v>112</v>
      </c>
      <c r="G106" s="156" t="s">
        <v>103</v>
      </c>
      <c r="H106" s="157" t="n">
        <v>12</v>
      </c>
      <c r="I106" s="376"/>
    </row>
    <row r="107" s="348" customFormat="true" ht="12.75" hidden="false" customHeight="false" outlineLevel="0" collapsed="false">
      <c r="A107" s="376"/>
      <c r="B107" s="376"/>
      <c r="C107" s="376"/>
      <c r="D107" s="376"/>
      <c r="E107" s="349"/>
      <c r="F107" s="154"/>
      <c r="G107" s="156"/>
      <c r="H107" s="157"/>
      <c r="I107" s="376"/>
    </row>
    <row r="108" s="348" customFormat="true" ht="12.75" hidden="false" customHeight="false" outlineLevel="0" collapsed="false">
      <c r="A108" s="376"/>
      <c r="B108" s="376"/>
      <c r="C108" s="376"/>
      <c r="D108" s="376"/>
      <c r="E108" s="349"/>
      <c r="F108" s="159" t="s">
        <v>77</v>
      </c>
      <c r="G108" s="156"/>
      <c r="H108" s="157"/>
      <c r="I108" s="376"/>
    </row>
    <row r="109" s="348" customFormat="true" ht="25.5" hidden="false" customHeight="false" outlineLevel="0" collapsed="false">
      <c r="A109" s="376"/>
      <c r="B109" s="376"/>
      <c r="C109" s="376"/>
      <c r="D109" s="376"/>
      <c r="E109" s="349"/>
      <c r="F109" s="162" t="s">
        <v>109</v>
      </c>
      <c r="G109" s="156"/>
      <c r="H109" s="157"/>
      <c r="I109" s="376"/>
    </row>
    <row r="110" s="348" customFormat="true" ht="12.75" hidden="false" customHeight="false" outlineLevel="0" collapsed="false">
      <c r="A110" s="376"/>
      <c r="B110" s="376"/>
      <c r="C110" s="376"/>
      <c r="D110" s="376"/>
      <c r="E110" s="349"/>
      <c r="F110" s="154"/>
      <c r="G110" s="156" t="s">
        <v>103</v>
      </c>
      <c r="H110" s="157" t="n">
        <v>12</v>
      </c>
      <c r="I110" s="376"/>
    </row>
    <row r="111" s="348" customFormat="true" ht="12.75" hidden="false" customHeight="false" outlineLevel="0" collapsed="false">
      <c r="A111" s="376"/>
      <c r="B111" s="376"/>
      <c r="C111" s="376"/>
      <c r="D111" s="376"/>
      <c r="E111" s="349"/>
      <c r="F111" s="159" t="s">
        <v>79</v>
      </c>
      <c r="G111" s="156"/>
      <c r="H111" s="157"/>
      <c r="I111" s="376"/>
    </row>
    <row r="112" s="348" customFormat="true" ht="12.75" hidden="false" customHeight="false" outlineLevel="0" collapsed="false">
      <c r="A112" s="376"/>
      <c r="B112" s="376"/>
      <c r="C112" s="376"/>
      <c r="D112" s="376"/>
      <c r="E112" s="349"/>
      <c r="F112" s="162" t="s">
        <v>89</v>
      </c>
      <c r="G112" s="156" t="s">
        <v>81</v>
      </c>
      <c r="H112" s="157" t="n">
        <v>100</v>
      </c>
      <c r="I112" s="376"/>
    </row>
    <row r="113" s="348" customFormat="true" ht="12.75" hidden="false" customHeight="false" outlineLevel="0" collapsed="false">
      <c r="A113" s="376"/>
      <c r="B113" s="376"/>
      <c r="C113" s="376"/>
      <c r="D113" s="376"/>
      <c r="E113" s="340"/>
      <c r="F113" s="154"/>
      <c r="G113" s="156"/>
      <c r="H113" s="157"/>
      <c r="I113" s="376"/>
    </row>
    <row r="114" s="348" customFormat="true" ht="12.75" hidden="false" customHeight="false" outlineLevel="0" collapsed="false">
      <c r="A114" s="376"/>
      <c r="B114" s="376"/>
      <c r="C114" s="376"/>
      <c r="D114" s="376"/>
      <c r="E114" s="340"/>
      <c r="F114" s="159" t="s">
        <v>82</v>
      </c>
      <c r="G114" s="156"/>
      <c r="H114" s="157"/>
      <c r="I114" s="376"/>
    </row>
    <row r="115" s="348" customFormat="true" ht="12.75" hidden="false" customHeight="false" outlineLevel="0" collapsed="false">
      <c r="A115" s="376"/>
      <c r="B115" s="376"/>
      <c r="C115" s="376"/>
      <c r="D115" s="376"/>
      <c r="E115" s="349"/>
      <c r="F115" s="154" t="s">
        <v>113</v>
      </c>
      <c r="G115" s="156" t="s">
        <v>81</v>
      </c>
      <c r="H115" s="157" t="n">
        <v>100</v>
      </c>
      <c r="I115" s="376"/>
    </row>
    <row r="116" s="348" customFormat="true" ht="12.75" hidden="false" customHeight="false" outlineLevel="0" collapsed="false">
      <c r="A116" s="376"/>
      <c r="B116" s="376"/>
      <c r="C116" s="376"/>
      <c r="D116" s="376"/>
      <c r="E116" s="349"/>
      <c r="F116" s="154"/>
      <c r="G116" s="156"/>
      <c r="H116" s="157"/>
      <c r="I116" s="376"/>
    </row>
    <row r="117" s="348" customFormat="true" ht="25.5" hidden="false" customHeight="false" outlineLevel="0" collapsed="false">
      <c r="A117" s="376"/>
      <c r="B117" s="376"/>
      <c r="C117" s="376"/>
      <c r="D117" s="376"/>
      <c r="E117" s="340" t="s">
        <v>274</v>
      </c>
      <c r="F117" s="159" t="s">
        <v>70</v>
      </c>
      <c r="G117" s="156"/>
      <c r="H117" s="157"/>
      <c r="I117" s="376"/>
    </row>
    <row r="118" s="348" customFormat="true" ht="12.75" hidden="false" customHeight="false" outlineLevel="0" collapsed="false">
      <c r="A118" s="376"/>
      <c r="B118" s="376"/>
      <c r="C118" s="376"/>
      <c r="D118" s="376"/>
      <c r="E118" s="388"/>
      <c r="F118" s="154" t="s">
        <v>85</v>
      </c>
      <c r="G118" s="156" t="s">
        <v>73</v>
      </c>
      <c r="H118" s="389" t="n">
        <v>9000000</v>
      </c>
      <c r="I118" s="376"/>
    </row>
    <row r="119" s="348" customFormat="true" ht="12.75" hidden="false" customHeight="false" outlineLevel="0" collapsed="false">
      <c r="A119" s="376"/>
      <c r="B119" s="376"/>
      <c r="C119" s="376"/>
      <c r="D119" s="376"/>
      <c r="E119" s="349"/>
      <c r="F119" s="159" t="s">
        <v>74</v>
      </c>
      <c r="G119" s="156"/>
      <c r="H119" s="157"/>
      <c r="I119" s="376"/>
    </row>
    <row r="120" s="348" customFormat="true" ht="25.5" hidden="false" customHeight="false" outlineLevel="0" collapsed="false">
      <c r="A120" s="376"/>
      <c r="B120" s="376"/>
      <c r="C120" s="376"/>
      <c r="D120" s="376"/>
      <c r="E120" s="349"/>
      <c r="F120" s="162" t="s">
        <v>116</v>
      </c>
      <c r="G120" s="156" t="s">
        <v>103</v>
      </c>
      <c r="H120" s="157" t="n">
        <v>12</v>
      </c>
      <c r="I120" s="376"/>
    </row>
    <row r="121" s="348" customFormat="true" ht="12.75" hidden="false" customHeight="false" outlineLevel="0" collapsed="false">
      <c r="A121" s="376"/>
      <c r="B121" s="376"/>
      <c r="C121" s="376"/>
      <c r="D121" s="376"/>
      <c r="E121" s="390"/>
      <c r="F121" s="154"/>
      <c r="G121" s="156"/>
      <c r="H121" s="157"/>
      <c r="I121" s="376"/>
    </row>
    <row r="122" s="348" customFormat="true" ht="12.75" hidden="false" customHeight="false" outlineLevel="0" collapsed="false">
      <c r="A122" s="376"/>
      <c r="B122" s="376"/>
      <c r="C122" s="376"/>
      <c r="D122" s="376"/>
      <c r="E122" s="376"/>
      <c r="F122" s="159" t="s">
        <v>77</v>
      </c>
      <c r="G122" s="156"/>
      <c r="H122" s="157"/>
      <c r="I122" s="376"/>
    </row>
    <row r="123" s="348" customFormat="true" ht="25.5" hidden="false" customHeight="false" outlineLevel="0" collapsed="false">
      <c r="A123" s="376"/>
      <c r="B123" s="376"/>
      <c r="C123" s="376"/>
      <c r="D123" s="376"/>
      <c r="E123" s="376"/>
      <c r="F123" s="162" t="s">
        <v>117</v>
      </c>
      <c r="G123" s="156"/>
      <c r="H123" s="157"/>
      <c r="I123" s="376"/>
    </row>
    <row r="124" s="348" customFormat="true" ht="12.75" hidden="false" customHeight="false" outlineLevel="0" collapsed="false">
      <c r="A124" s="376"/>
      <c r="B124" s="376"/>
      <c r="C124" s="376"/>
      <c r="D124" s="376"/>
      <c r="E124" s="376"/>
      <c r="F124" s="154"/>
      <c r="G124" s="156" t="s">
        <v>76</v>
      </c>
      <c r="H124" s="157" t="n">
        <v>12</v>
      </c>
      <c r="I124" s="376"/>
    </row>
    <row r="125" s="348" customFormat="true" ht="12.75" hidden="false" customHeight="false" outlineLevel="0" collapsed="false">
      <c r="A125" s="376"/>
      <c r="B125" s="376"/>
      <c r="C125" s="376"/>
      <c r="D125" s="376"/>
      <c r="E125" s="376"/>
      <c r="F125" s="159" t="s">
        <v>79</v>
      </c>
      <c r="G125" s="156"/>
      <c r="H125" s="157"/>
      <c r="I125" s="376"/>
    </row>
    <row r="126" s="348" customFormat="true" ht="25.5" hidden="false" customHeight="false" outlineLevel="0" collapsed="false">
      <c r="A126" s="349"/>
      <c r="B126" s="349"/>
      <c r="C126" s="349"/>
      <c r="D126" s="349"/>
      <c r="E126" s="349"/>
      <c r="F126" s="162" t="s">
        <v>118</v>
      </c>
      <c r="G126" s="156" t="s">
        <v>81</v>
      </c>
      <c r="H126" s="157" t="n">
        <v>100</v>
      </c>
      <c r="I126" s="349"/>
    </row>
    <row r="127" s="348" customFormat="true" ht="12.75" hidden="false" customHeight="false" outlineLevel="0" collapsed="false">
      <c r="A127" s="349"/>
      <c r="B127" s="349"/>
      <c r="C127" s="349"/>
      <c r="D127" s="349"/>
      <c r="E127" s="349"/>
      <c r="F127" s="154"/>
      <c r="G127" s="156"/>
      <c r="H127" s="157"/>
      <c r="I127" s="349"/>
    </row>
    <row r="128" s="348" customFormat="true" ht="12.75" hidden="false" customHeight="false" outlineLevel="0" collapsed="false">
      <c r="A128" s="349"/>
      <c r="B128" s="349"/>
      <c r="C128" s="349"/>
      <c r="D128" s="349"/>
      <c r="F128" s="159" t="s">
        <v>82</v>
      </c>
      <c r="G128" s="156"/>
      <c r="H128" s="157"/>
      <c r="I128" s="349"/>
    </row>
    <row r="129" s="348" customFormat="true" ht="12.75" hidden="false" customHeight="false" outlineLevel="0" collapsed="false">
      <c r="A129" s="349"/>
      <c r="B129" s="349"/>
      <c r="C129" s="349"/>
      <c r="D129" s="349"/>
      <c r="E129" s="349"/>
      <c r="F129" s="154" t="s">
        <v>100</v>
      </c>
      <c r="G129" s="156" t="s">
        <v>81</v>
      </c>
      <c r="H129" s="157" t="n">
        <v>100</v>
      </c>
      <c r="I129" s="349"/>
    </row>
    <row r="130" s="348" customFormat="true" ht="13.5" hidden="false" customHeight="false" outlineLevel="0" collapsed="false">
      <c r="A130" s="354"/>
      <c r="B130" s="354"/>
      <c r="C130" s="354"/>
      <c r="D130" s="354"/>
      <c r="E130" s="354"/>
      <c r="F130" s="391"/>
      <c r="G130" s="392"/>
      <c r="H130" s="393"/>
      <c r="I130" s="354"/>
    </row>
    <row r="131" s="348" customFormat="true" ht="12.75" hidden="false" customHeight="false" outlineLevel="0" collapsed="false">
      <c r="A131" s="358"/>
      <c r="B131" s="358"/>
      <c r="C131" s="358"/>
      <c r="D131" s="358"/>
      <c r="E131" s="358"/>
      <c r="F131" s="394"/>
      <c r="G131" s="395"/>
      <c r="H131" s="396"/>
      <c r="I131" s="358"/>
    </row>
    <row r="132" s="348" customFormat="true" ht="12.75" hidden="false" customHeight="false" outlineLevel="0" collapsed="false">
      <c r="A132" s="362"/>
      <c r="B132" s="362"/>
      <c r="C132" s="362"/>
      <c r="D132" s="362"/>
      <c r="E132" s="362"/>
      <c r="F132" s="397"/>
      <c r="G132" s="398"/>
      <c r="H132" s="399"/>
      <c r="I132" s="362"/>
    </row>
    <row r="133" s="348" customFormat="true" ht="13.5" hidden="false" customHeight="false" outlineLevel="0" collapsed="false">
      <c r="A133" s="366"/>
      <c r="B133" s="366"/>
      <c r="C133" s="366"/>
      <c r="D133" s="366"/>
      <c r="E133" s="366"/>
      <c r="F133" s="400"/>
      <c r="G133" s="401"/>
      <c r="H133" s="402"/>
      <c r="I133" s="366"/>
    </row>
    <row r="134" s="348" customFormat="true" ht="12.75" hidden="false" customHeight="false" outlineLevel="0" collapsed="false">
      <c r="A134" s="370"/>
      <c r="B134" s="370"/>
      <c r="C134" s="370"/>
      <c r="D134" s="370"/>
      <c r="E134" s="370"/>
      <c r="F134" s="403"/>
      <c r="G134" s="404"/>
      <c r="H134" s="405"/>
      <c r="I134" s="370"/>
    </row>
    <row r="135" s="348" customFormat="true" ht="25.5" hidden="false" customHeight="false" outlineLevel="0" collapsed="false">
      <c r="A135" s="376"/>
      <c r="B135" s="376"/>
      <c r="C135" s="376"/>
      <c r="D135" s="376"/>
      <c r="E135" s="340" t="s">
        <v>119</v>
      </c>
      <c r="F135" s="159" t="s">
        <v>70</v>
      </c>
      <c r="G135" s="156"/>
      <c r="H135" s="157"/>
      <c r="I135" s="376"/>
    </row>
    <row r="136" s="348" customFormat="true" ht="12.75" hidden="false" customHeight="false" outlineLevel="0" collapsed="false">
      <c r="A136" s="376"/>
      <c r="B136" s="376"/>
      <c r="C136" s="376"/>
      <c r="D136" s="376"/>
      <c r="E136" s="388"/>
      <c r="F136" s="154" t="s">
        <v>85</v>
      </c>
      <c r="G136" s="156" t="s">
        <v>73</v>
      </c>
      <c r="H136" s="389" t="n">
        <v>7000000</v>
      </c>
      <c r="I136" s="376"/>
    </row>
    <row r="137" s="348" customFormat="true" ht="12.75" hidden="false" customHeight="false" outlineLevel="0" collapsed="false">
      <c r="A137" s="376"/>
      <c r="B137" s="376"/>
      <c r="C137" s="376"/>
      <c r="D137" s="376"/>
      <c r="E137" s="349"/>
      <c r="F137" s="159" t="s">
        <v>74</v>
      </c>
      <c r="G137" s="156"/>
      <c r="H137" s="157"/>
      <c r="I137" s="376"/>
    </row>
    <row r="138" s="348" customFormat="true" ht="25.5" hidden="false" customHeight="false" outlineLevel="0" collapsed="false">
      <c r="A138" s="376"/>
      <c r="B138" s="376"/>
      <c r="C138" s="376"/>
      <c r="D138" s="376"/>
      <c r="E138" s="349"/>
      <c r="F138" s="162" t="s">
        <v>116</v>
      </c>
      <c r="G138" s="156" t="s">
        <v>103</v>
      </c>
      <c r="H138" s="157" t="n">
        <v>12</v>
      </c>
      <c r="I138" s="376"/>
    </row>
    <row r="139" s="348" customFormat="true" ht="12.75" hidden="false" customHeight="false" outlineLevel="0" collapsed="false">
      <c r="A139" s="376"/>
      <c r="B139" s="376"/>
      <c r="C139" s="376"/>
      <c r="D139" s="376"/>
      <c r="E139" s="390"/>
      <c r="F139" s="154"/>
      <c r="G139" s="156"/>
      <c r="H139" s="157"/>
      <c r="I139" s="376"/>
    </row>
    <row r="140" s="348" customFormat="true" ht="12.75" hidden="false" customHeight="false" outlineLevel="0" collapsed="false">
      <c r="A140" s="376"/>
      <c r="B140" s="376"/>
      <c r="C140" s="376"/>
      <c r="D140" s="376"/>
      <c r="E140" s="376"/>
      <c r="F140" s="159" t="s">
        <v>77</v>
      </c>
      <c r="G140" s="156"/>
      <c r="H140" s="157"/>
      <c r="I140" s="376"/>
    </row>
    <row r="141" s="348" customFormat="true" ht="25.5" hidden="false" customHeight="false" outlineLevel="0" collapsed="false">
      <c r="A141" s="376"/>
      <c r="B141" s="376"/>
      <c r="C141" s="376"/>
      <c r="D141" s="376"/>
      <c r="E141" s="376"/>
      <c r="F141" s="162" t="s">
        <v>117</v>
      </c>
      <c r="G141" s="156"/>
      <c r="H141" s="157"/>
      <c r="I141" s="376"/>
    </row>
    <row r="142" s="348" customFormat="true" ht="12.75" hidden="false" customHeight="false" outlineLevel="0" collapsed="false">
      <c r="A142" s="376"/>
      <c r="B142" s="376"/>
      <c r="C142" s="376"/>
      <c r="D142" s="376"/>
      <c r="E142" s="376"/>
      <c r="F142" s="154"/>
      <c r="G142" s="156" t="s">
        <v>76</v>
      </c>
      <c r="H142" s="157" t="n">
        <v>12</v>
      </c>
      <c r="I142" s="376"/>
    </row>
    <row r="143" s="348" customFormat="true" ht="12.75" hidden="false" customHeight="false" outlineLevel="0" collapsed="false">
      <c r="A143" s="376"/>
      <c r="B143" s="376"/>
      <c r="C143" s="376"/>
      <c r="D143" s="376"/>
      <c r="E143" s="376"/>
      <c r="F143" s="159" t="s">
        <v>79</v>
      </c>
      <c r="G143" s="156"/>
      <c r="H143" s="157"/>
      <c r="I143" s="376"/>
    </row>
    <row r="144" s="348" customFormat="true" ht="25.5" hidden="false" customHeight="false" outlineLevel="0" collapsed="false">
      <c r="A144" s="349"/>
      <c r="B144" s="349"/>
      <c r="C144" s="349"/>
      <c r="D144" s="349"/>
      <c r="E144" s="349"/>
      <c r="F144" s="162" t="s">
        <v>118</v>
      </c>
      <c r="G144" s="156" t="s">
        <v>81</v>
      </c>
      <c r="H144" s="157" t="n">
        <v>100</v>
      </c>
      <c r="I144" s="349"/>
    </row>
    <row r="145" s="348" customFormat="true" ht="12.75" hidden="false" customHeight="false" outlineLevel="0" collapsed="false">
      <c r="A145" s="349"/>
      <c r="B145" s="349"/>
      <c r="C145" s="349"/>
      <c r="D145" s="349"/>
      <c r="E145" s="349"/>
      <c r="F145" s="154"/>
      <c r="G145" s="156"/>
      <c r="H145" s="157"/>
      <c r="I145" s="349"/>
    </row>
    <row r="146" s="348" customFormat="true" ht="12.75" hidden="false" customHeight="false" outlineLevel="0" collapsed="false">
      <c r="A146" s="349"/>
      <c r="B146" s="349"/>
      <c r="C146" s="349"/>
      <c r="D146" s="349"/>
      <c r="F146" s="159" t="s">
        <v>82</v>
      </c>
      <c r="G146" s="156"/>
      <c r="H146" s="157"/>
      <c r="I146" s="349"/>
    </row>
    <row r="147" s="348" customFormat="true" ht="12.75" hidden="false" customHeight="false" outlineLevel="0" collapsed="false">
      <c r="A147" s="349"/>
      <c r="B147" s="349"/>
      <c r="C147" s="349"/>
      <c r="D147" s="349"/>
      <c r="E147" s="349"/>
      <c r="F147" s="154" t="s">
        <v>100</v>
      </c>
      <c r="G147" s="156" t="s">
        <v>81</v>
      </c>
      <c r="H147" s="157" t="n">
        <v>100</v>
      </c>
      <c r="I147" s="349"/>
    </row>
    <row r="148" s="348" customFormat="true" ht="12.75" hidden="false" customHeight="false" outlineLevel="0" collapsed="false">
      <c r="A148" s="349"/>
      <c r="B148" s="349"/>
      <c r="C148" s="349"/>
      <c r="D148" s="349"/>
      <c r="E148" s="349"/>
      <c r="F148" s="154"/>
      <c r="G148" s="156"/>
      <c r="H148" s="157"/>
      <c r="I148" s="349"/>
    </row>
    <row r="149" s="348" customFormat="true" ht="24" hidden="false" customHeight="true" outlineLevel="0" collapsed="false">
      <c r="A149" s="349"/>
      <c r="B149" s="349"/>
      <c r="C149" s="349"/>
      <c r="D149" s="349"/>
      <c r="E149" s="406" t="s">
        <v>124</v>
      </c>
      <c r="F149" s="159" t="s">
        <v>70</v>
      </c>
      <c r="G149" s="156"/>
      <c r="H149" s="157"/>
      <c r="I149" s="349"/>
    </row>
    <row r="150" s="348" customFormat="true" ht="12.75" hidden="false" customHeight="false" outlineLevel="0" collapsed="false">
      <c r="A150" s="349"/>
      <c r="B150" s="349"/>
      <c r="C150" s="349"/>
      <c r="D150" s="349"/>
      <c r="E150" s="349"/>
      <c r="F150" s="154" t="s">
        <v>85</v>
      </c>
      <c r="G150" s="156" t="s">
        <v>125</v>
      </c>
      <c r="H150" s="389" t="n">
        <v>12000000</v>
      </c>
      <c r="I150" s="349"/>
    </row>
    <row r="151" s="348" customFormat="true" ht="12.75" hidden="false" customHeight="false" outlineLevel="0" collapsed="false">
      <c r="A151" s="349"/>
      <c r="B151" s="349"/>
      <c r="C151" s="349"/>
      <c r="D151" s="349"/>
      <c r="E151" s="349"/>
      <c r="F151" s="159" t="s">
        <v>74</v>
      </c>
      <c r="G151" s="156"/>
      <c r="H151" s="157"/>
      <c r="I151" s="349"/>
    </row>
    <row r="152" s="348" customFormat="true" ht="25.5" hidden="false" customHeight="false" outlineLevel="0" collapsed="false">
      <c r="A152" s="349"/>
      <c r="B152" s="349"/>
      <c r="C152" s="349"/>
      <c r="D152" s="349"/>
      <c r="E152" s="349"/>
      <c r="F152" s="162" t="s">
        <v>126</v>
      </c>
      <c r="G152" s="156" t="s">
        <v>121</v>
      </c>
      <c r="H152" s="157" t="n">
        <v>12</v>
      </c>
      <c r="I152" s="349"/>
    </row>
    <row r="153" s="348" customFormat="true" ht="12.75" hidden="false" customHeight="false" outlineLevel="0" collapsed="false">
      <c r="A153" s="349"/>
      <c r="B153" s="349"/>
      <c r="C153" s="349"/>
      <c r="D153" s="349"/>
      <c r="E153" s="349"/>
      <c r="F153" s="154"/>
      <c r="G153" s="156"/>
      <c r="H153" s="157"/>
      <c r="I153" s="349"/>
    </row>
    <row r="154" s="348" customFormat="true" ht="12.75" hidden="false" customHeight="false" outlineLevel="0" collapsed="false">
      <c r="A154" s="349"/>
      <c r="B154" s="349"/>
      <c r="C154" s="349"/>
      <c r="D154" s="349"/>
      <c r="E154" s="349"/>
      <c r="F154" s="159" t="s">
        <v>77</v>
      </c>
      <c r="G154" s="156"/>
      <c r="H154" s="157"/>
      <c r="I154" s="349"/>
    </row>
    <row r="155" s="348" customFormat="true" ht="12.75" hidden="false" customHeight="false" outlineLevel="0" collapsed="false">
      <c r="A155" s="349"/>
      <c r="B155" s="349"/>
      <c r="C155" s="349"/>
      <c r="D155" s="349"/>
      <c r="E155" s="349"/>
      <c r="F155" s="154" t="s">
        <v>127</v>
      </c>
      <c r="G155" s="156" t="s">
        <v>76</v>
      </c>
      <c r="H155" s="157" t="n">
        <v>12</v>
      </c>
      <c r="I155" s="349"/>
    </row>
    <row r="156" s="348" customFormat="true" ht="12.75" hidden="false" customHeight="false" outlineLevel="0" collapsed="false">
      <c r="A156" s="349"/>
      <c r="B156" s="349"/>
      <c r="C156" s="349"/>
      <c r="D156" s="349"/>
      <c r="E156" s="349"/>
      <c r="F156" s="154"/>
      <c r="G156" s="156"/>
      <c r="H156" s="157"/>
      <c r="I156" s="349"/>
    </row>
    <row r="157" s="348" customFormat="true" ht="12.75" hidden="false" customHeight="false" outlineLevel="0" collapsed="false">
      <c r="A157" s="349"/>
      <c r="B157" s="349"/>
      <c r="C157" s="349"/>
      <c r="D157" s="349"/>
      <c r="E157" s="349"/>
      <c r="F157" s="159" t="s">
        <v>79</v>
      </c>
      <c r="G157" s="156"/>
      <c r="H157" s="157"/>
      <c r="I157" s="349"/>
    </row>
    <row r="158" s="348" customFormat="true" ht="12.75" hidden="false" customHeight="false" outlineLevel="0" collapsed="false">
      <c r="A158" s="349"/>
      <c r="B158" s="349"/>
      <c r="C158" s="349"/>
      <c r="D158" s="349"/>
      <c r="E158" s="349"/>
      <c r="F158" s="154" t="s">
        <v>128</v>
      </c>
      <c r="G158" s="156" t="s">
        <v>81</v>
      </c>
      <c r="H158" s="157" t="n">
        <v>100</v>
      </c>
      <c r="I158" s="349"/>
    </row>
    <row r="159" s="348" customFormat="true" ht="12.75" hidden="false" customHeight="false" outlineLevel="0" collapsed="false">
      <c r="A159" s="349"/>
      <c r="B159" s="349"/>
      <c r="C159" s="349"/>
      <c r="D159" s="349"/>
      <c r="E159" s="349"/>
      <c r="F159" s="159" t="s">
        <v>82</v>
      </c>
      <c r="G159" s="156"/>
      <c r="H159" s="157"/>
      <c r="I159" s="349"/>
    </row>
    <row r="160" s="348" customFormat="true" ht="12.75" hidden="false" customHeight="false" outlineLevel="0" collapsed="false">
      <c r="A160" s="349"/>
      <c r="B160" s="349"/>
      <c r="C160" s="349"/>
      <c r="D160" s="349"/>
      <c r="E160" s="349"/>
      <c r="F160" s="154" t="s">
        <v>100</v>
      </c>
      <c r="G160" s="156" t="s">
        <v>81</v>
      </c>
      <c r="H160" s="157" t="n">
        <v>100</v>
      </c>
      <c r="I160" s="349"/>
    </row>
    <row r="161" s="348" customFormat="true" ht="12.75" hidden="false" customHeight="false" outlineLevel="0" collapsed="false">
      <c r="A161" s="349"/>
      <c r="B161" s="349"/>
      <c r="C161" s="349"/>
      <c r="D161" s="349"/>
      <c r="E161" s="349"/>
      <c r="F161" s="349"/>
      <c r="G161" s="351"/>
      <c r="H161" s="352"/>
      <c r="I161" s="349"/>
    </row>
    <row r="162" s="348" customFormat="true" ht="24" hidden="false" customHeight="true" outlineLevel="0" collapsed="false">
      <c r="A162" s="349"/>
      <c r="B162" s="349"/>
      <c r="C162" s="349"/>
      <c r="D162" s="349"/>
      <c r="E162" s="162" t="s">
        <v>129</v>
      </c>
      <c r="F162" s="159" t="s">
        <v>70</v>
      </c>
      <c r="G162" s="156"/>
      <c r="H162" s="157"/>
      <c r="I162" s="349"/>
    </row>
    <row r="163" s="348" customFormat="true" ht="12.75" hidden="false" customHeight="false" outlineLevel="0" collapsed="false">
      <c r="A163" s="349"/>
      <c r="B163" s="349"/>
      <c r="C163" s="349"/>
      <c r="D163" s="349"/>
      <c r="E163" s="340"/>
      <c r="F163" s="154" t="s">
        <v>85</v>
      </c>
      <c r="G163" s="156" t="s">
        <v>125</v>
      </c>
      <c r="H163" s="389" t="n">
        <v>200000000</v>
      </c>
      <c r="I163" s="349"/>
    </row>
    <row r="164" s="348" customFormat="true" ht="12.75" hidden="false" customHeight="false" outlineLevel="0" collapsed="false">
      <c r="A164" s="349"/>
      <c r="B164" s="349"/>
      <c r="C164" s="349"/>
      <c r="D164" s="349"/>
      <c r="E164" s="340"/>
      <c r="F164" s="159" t="s">
        <v>74</v>
      </c>
      <c r="G164" s="156"/>
      <c r="H164" s="157"/>
      <c r="I164" s="349"/>
    </row>
    <row r="165" s="348" customFormat="true" ht="25.5" hidden="false" customHeight="false" outlineLevel="0" collapsed="false">
      <c r="A165" s="376"/>
      <c r="B165" s="376"/>
      <c r="C165" s="376"/>
      <c r="D165" s="376"/>
      <c r="E165" s="340"/>
      <c r="F165" s="162" t="s">
        <v>130</v>
      </c>
      <c r="G165" s="156"/>
      <c r="H165" s="157"/>
      <c r="I165" s="376"/>
    </row>
    <row r="166" s="348" customFormat="true" ht="12.75" hidden="false" customHeight="false" outlineLevel="0" collapsed="false">
      <c r="A166" s="376"/>
      <c r="B166" s="376"/>
      <c r="C166" s="376"/>
      <c r="D166" s="376"/>
      <c r="E166" s="340"/>
      <c r="F166" s="154"/>
      <c r="G166" s="156" t="s">
        <v>121</v>
      </c>
      <c r="H166" s="157" t="n">
        <v>12</v>
      </c>
      <c r="I166" s="376"/>
    </row>
    <row r="167" s="348" customFormat="true" ht="12.75" hidden="false" customHeight="false" outlineLevel="0" collapsed="false">
      <c r="A167" s="376"/>
      <c r="B167" s="376"/>
      <c r="C167" s="376"/>
      <c r="D167" s="376"/>
      <c r="E167" s="349"/>
      <c r="F167" s="159" t="s">
        <v>77</v>
      </c>
      <c r="G167" s="156"/>
      <c r="H167" s="157"/>
      <c r="I167" s="376"/>
    </row>
    <row r="168" s="348" customFormat="true" ht="25.5" hidden="false" customHeight="false" outlineLevel="0" collapsed="false">
      <c r="A168" s="376"/>
      <c r="B168" s="376"/>
      <c r="C168" s="376"/>
      <c r="D168" s="376"/>
      <c r="E168" s="349"/>
      <c r="F168" s="162" t="s">
        <v>131</v>
      </c>
      <c r="G168" s="156" t="s">
        <v>76</v>
      </c>
      <c r="H168" s="157" t="n">
        <v>12</v>
      </c>
      <c r="I168" s="376"/>
    </row>
    <row r="169" s="348" customFormat="true" ht="12.75" hidden="false" customHeight="false" outlineLevel="0" collapsed="false">
      <c r="A169" s="376"/>
      <c r="B169" s="376"/>
      <c r="C169" s="376"/>
      <c r="D169" s="376"/>
      <c r="E169" s="349"/>
      <c r="F169" s="154"/>
      <c r="G169" s="156"/>
      <c r="H169" s="157"/>
      <c r="I169" s="376"/>
    </row>
    <row r="170" s="348" customFormat="true" ht="12.75" hidden="false" customHeight="false" outlineLevel="0" collapsed="false">
      <c r="A170" s="376"/>
      <c r="B170" s="376"/>
      <c r="C170" s="376"/>
      <c r="D170" s="376"/>
      <c r="E170" s="349"/>
      <c r="F170" s="159" t="s">
        <v>79</v>
      </c>
      <c r="G170" s="156"/>
      <c r="H170" s="157"/>
      <c r="I170" s="376"/>
    </row>
    <row r="171" s="348" customFormat="true" ht="25.5" hidden="false" customHeight="false" outlineLevel="0" collapsed="false">
      <c r="A171" s="376"/>
      <c r="B171" s="376"/>
      <c r="C171" s="376"/>
      <c r="D171" s="376"/>
      <c r="E171" s="349"/>
      <c r="F171" s="162" t="s">
        <v>132</v>
      </c>
      <c r="G171" s="156" t="s">
        <v>81</v>
      </c>
      <c r="H171" s="157" t="n">
        <v>100</v>
      </c>
      <c r="I171" s="376"/>
    </row>
    <row r="172" s="348" customFormat="true" ht="12.75" hidden="false" customHeight="false" outlineLevel="0" collapsed="false">
      <c r="A172" s="376"/>
      <c r="B172" s="376"/>
      <c r="C172" s="376"/>
      <c r="D172" s="376"/>
      <c r="E172" s="349"/>
      <c r="F172" s="154"/>
      <c r="G172" s="156"/>
      <c r="H172" s="157"/>
      <c r="I172" s="376"/>
    </row>
    <row r="173" s="348" customFormat="true" ht="12.75" hidden="false" customHeight="false" outlineLevel="0" collapsed="false">
      <c r="A173" s="376"/>
      <c r="B173" s="376"/>
      <c r="C173" s="376"/>
      <c r="D173" s="376"/>
      <c r="E173" s="349"/>
      <c r="F173" s="159" t="s">
        <v>82</v>
      </c>
      <c r="G173" s="156"/>
      <c r="H173" s="157"/>
      <c r="I173" s="376"/>
    </row>
    <row r="174" s="348" customFormat="true" ht="13.5" hidden="false" customHeight="false" outlineLevel="0" collapsed="false">
      <c r="A174" s="378"/>
      <c r="B174" s="378"/>
      <c r="C174" s="378"/>
      <c r="D174" s="378"/>
      <c r="E174" s="354"/>
      <c r="F174" s="379" t="s">
        <v>133</v>
      </c>
      <c r="G174" s="380" t="s">
        <v>81</v>
      </c>
      <c r="H174" s="381" t="n">
        <v>100</v>
      </c>
      <c r="I174" s="378"/>
    </row>
    <row r="175" s="348" customFormat="true" ht="12.75" hidden="false" customHeight="false" outlineLevel="0" collapsed="false">
      <c r="A175" s="382"/>
      <c r="B175" s="382"/>
      <c r="C175" s="382"/>
      <c r="D175" s="382"/>
      <c r="E175" s="358"/>
      <c r="F175" s="358"/>
      <c r="G175" s="395"/>
      <c r="H175" s="396"/>
      <c r="I175" s="382"/>
    </row>
    <row r="176" s="348" customFormat="true" ht="13.5" hidden="false" customHeight="false" outlineLevel="0" collapsed="false">
      <c r="A176" s="407"/>
      <c r="B176" s="407"/>
      <c r="C176" s="407"/>
      <c r="D176" s="407"/>
      <c r="E176" s="362"/>
      <c r="F176" s="362"/>
      <c r="G176" s="398"/>
      <c r="H176" s="399"/>
      <c r="I176" s="407"/>
    </row>
    <row r="177" s="348" customFormat="true" ht="25.5" hidden="false" customHeight="false" outlineLevel="0" collapsed="false">
      <c r="A177" s="387"/>
      <c r="B177" s="387"/>
      <c r="C177" s="387"/>
      <c r="D177" s="387"/>
      <c r="E177" s="408" t="s">
        <v>134</v>
      </c>
      <c r="F177" s="372" t="s">
        <v>70</v>
      </c>
      <c r="G177" s="373"/>
      <c r="H177" s="409"/>
      <c r="I177" s="387"/>
    </row>
    <row r="178" s="348" customFormat="true" ht="12.75" hidden="false" customHeight="false" outlineLevel="0" collapsed="false">
      <c r="A178" s="376"/>
      <c r="B178" s="376"/>
      <c r="C178" s="376"/>
      <c r="D178" s="376"/>
      <c r="E178" s="349"/>
      <c r="F178" s="154" t="s">
        <v>85</v>
      </c>
      <c r="G178" s="156" t="s">
        <v>73</v>
      </c>
      <c r="H178" s="157" t="n">
        <v>72000000</v>
      </c>
      <c r="I178" s="376"/>
    </row>
    <row r="179" s="348" customFormat="true" ht="12.75" hidden="false" customHeight="false" outlineLevel="0" collapsed="false">
      <c r="A179" s="376"/>
      <c r="B179" s="376"/>
      <c r="C179" s="376"/>
      <c r="D179" s="376"/>
      <c r="E179" s="349"/>
      <c r="F179" s="159" t="s">
        <v>74</v>
      </c>
      <c r="G179" s="156"/>
      <c r="H179" s="157"/>
      <c r="I179" s="376"/>
    </row>
    <row r="180" s="348" customFormat="true" ht="25.5" hidden="false" customHeight="false" outlineLevel="0" collapsed="false">
      <c r="A180" s="376"/>
      <c r="B180" s="376"/>
      <c r="C180" s="376"/>
      <c r="D180" s="376"/>
      <c r="E180" s="376"/>
      <c r="F180" s="162" t="s">
        <v>135</v>
      </c>
      <c r="G180" s="156" t="s">
        <v>103</v>
      </c>
      <c r="H180" s="157" t="n">
        <v>12</v>
      </c>
      <c r="I180" s="376"/>
    </row>
    <row r="181" s="362" customFormat="true" ht="12.75" hidden="false" customHeight="false" outlineLevel="0" collapsed="false">
      <c r="A181" s="376"/>
      <c r="B181" s="376"/>
      <c r="C181" s="376"/>
      <c r="D181" s="376"/>
      <c r="E181" s="376"/>
      <c r="F181" s="162"/>
      <c r="G181" s="156"/>
      <c r="H181" s="157"/>
      <c r="I181" s="376"/>
    </row>
    <row r="182" s="348" customFormat="true" ht="12.75" hidden="false" customHeight="false" outlineLevel="0" collapsed="false">
      <c r="A182" s="376"/>
      <c r="B182" s="376"/>
      <c r="C182" s="376"/>
      <c r="D182" s="376"/>
      <c r="E182" s="349"/>
      <c r="F182" s="159" t="s">
        <v>77</v>
      </c>
      <c r="G182" s="156"/>
      <c r="H182" s="157"/>
      <c r="I182" s="376"/>
    </row>
    <row r="183" s="348" customFormat="true" ht="25.5" hidden="false" customHeight="false" outlineLevel="0" collapsed="false">
      <c r="A183" s="376"/>
      <c r="B183" s="376"/>
      <c r="C183" s="376"/>
      <c r="D183" s="376"/>
      <c r="E183" s="349"/>
      <c r="F183" s="162" t="s">
        <v>104</v>
      </c>
      <c r="G183" s="156" t="s">
        <v>76</v>
      </c>
      <c r="H183" s="157" t="n">
        <v>12</v>
      </c>
      <c r="I183" s="376"/>
    </row>
    <row r="184" s="348" customFormat="true" ht="12.75" hidden="false" customHeight="false" outlineLevel="0" collapsed="false">
      <c r="A184" s="376"/>
      <c r="B184" s="376"/>
      <c r="C184" s="376"/>
      <c r="D184" s="376"/>
      <c r="E184" s="349"/>
      <c r="F184" s="154"/>
      <c r="G184" s="156"/>
      <c r="H184" s="157"/>
      <c r="I184" s="376"/>
    </row>
    <row r="185" s="348" customFormat="true" ht="12.75" hidden="false" customHeight="false" outlineLevel="0" collapsed="false">
      <c r="A185" s="376"/>
      <c r="B185" s="376"/>
      <c r="C185" s="376"/>
      <c r="D185" s="376"/>
      <c r="E185" s="349"/>
      <c r="F185" s="159" t="s">
        <v>79</v>
      </c>
      <c r="G185" s="156"/>
      <c r="H185" s="157"/>
      <c r="I185" s="376"/>
    </row>
    <row r="186" s="348" customFormat="true" ht="25.5" hidden="false" customHeight="false" outlineLevel="0" collapsed="false">
      <c r="A186" s="376"/>
      <c r="B186" s="376"/>
      <c r="C186" s="376"/>
      <c r="D186" s="376"/>
      <c r="E186" s="349"/>
      <c r="F186" s="162" t="s">
        <v>105</v>
      </c>
      <c r="G186" s="156" t="s">
        <v>81</v>
      </c>
      <c r="H186" s="157" t="n">
        <v>100</v>
      </c>
      <c r="I186" s="376"/>
    </row>
    <row r="187" s="348" customFormat="true" ht="12.75" hidden="false" customHeight="false" outlineLevel="0" collapsed="false">
      <c r="A187" s="376"/>
      <c r="B187" s="376"/>
      <c r="C187" s="376"/>
      <c r="D187" s="376"/>
      <c r="E187" s="349"/>
      <c r="F187" s="154"/>
      <c r="G187" s="156"/>
      <c r="H187" s="157"/>
      <c r="I187" s="376"/>
    </row>
    <row r="188" s="348" customFormat="true" ht="12.75" hidden="false" customHeight="false" outlineLevel="0" collapsed="false">
      <c r="A188" s="376"/>
      <c r="B188" s="376"/>
      <c r="C188" s="376"/>
      <c r="D188" s="376"/>
      <c r="E188" s="349"/>
      <c r="F188" s="159" t="s">
        <v>82</v>
      </c>
      <c r="G188" s="156"/>
      <c r="H188" s="157"/>
      <c r="I188" s="376"/>
    </row>
    <row r="189" s="348" customFormat="true" ht="12.75" hidden="false" customHeight="false" outlineLevel="0" collapsed="false">
      <c r="A189" s="376"/>
      <c r="B189" s="376"/>
      <c r="C189" s="376"/>
      <c r="D189" s="376"/>
      <c r="E189" s="349"/>
      <c r="F189" s="162" t="s">
        <v>106</v>
      </c>
      <c r="G189" s="156" t="s">
        <v>81</v>
      </c>
      <c r="H189" s="157" t="n">
        <v>100</v>
      </c>
      <c r="I189" s="376"/>
    </row>
    <row r="190" s="348" customFormat="true" ht="12.75" hidden="false" customHeight="false" outlineLevel="0" collapsed="false">
      <c r="A190" s="376"/>
      <c r="B190" s="376"/>
      <c r="C190" s="376"/>
      <c r="D190" s="376"/>
      <c r="E190" s="349"/>
      <c r="F190" s="162"/>
      <c r="G190" s="156"/>
      <c r="H190" s="157"/>
      <c r="I190" s="376"/>
    </row>
    <row r="191" s="348" customFormat="true" ht="25.5" hidden="false" customHeight="false" outlineLevel="0" collapsed="false">
      <c r="A191" s="376"/>
      <c r="B191" s="376"/>
      <c r="C191" s="376"/>
      <c r="D191" s="410" t="s">
        <v>275</v>
      </c>
      <c r="E191" s="375" t="s">
        <v>276</v>
      </c>
      <c r="F191" s="159" t="s">
        <v>70</v>
      </c>
      <c r="G191" s="156"/>
      <c r="H191" s="157"/>
      <c r="I191" s="376"/>
    </row>
    <row r="192" s="348" customFormat="true" ht="12.75" hidden="false" customHeight="false" outlineLevel="0" collapsed="false">
      <c r="A192" s="376"/>
      <c r="B192" s="376"/>
      <c r="C192" s="376"/>
      <c r="D192" s="350" t="s">
        <v>277</v>
      </c>
      <c r="E192" s="388"/>
      <c r="F192" s="154" t="s">
        <v>85</v>
      </c>
      <c r="G192" s="156" t="s">
        <v>73</v>
      </c>
      <c r="H192" s="157" t="n">
        <v>6500000</v>
      </c>
      <c r="I192" s="376"/>
    </row>
    <row r="193" s="348" customFormat="true" ht="12.75" hidden="false" customHeight="false" outlineLevel="0" collapsed="false">
      <c r="A193" s="376"/>
      <c r="B193" s="376"/>
      <c r="C193" s="376"/>
      <c r="D193" s="376"/>
      <c r="E193" s="155"/>
      <c r="F193" s="159" t="s">
        <v>74</v>
      </c>
      <c r="G193" s="156"/>
      <c r="H193" s="157"/>
      <c r="I193" s="376"/>
    </row>
    <row r="194" s="348" customFormat="true" ht="25.5" hidden="false" customHeight="false" outlineLevel="0" collapsed="false">
      <c r="A194" s="376"/>
      <c r="B194" s="376"/>
      <c r="C194" s="376"/>
      <c r="D194" s="376"/>
      <c r="E194" s="155"/>
      <c r="F194" s="162" t="s">
        <v>147</v>
      </c>
      <c r="G194" s="156" t="s">
        <v>148</v>
      </c>
      <c r="H194" s="157" t="n">
        <v>1</v>
      </c>
      <c r="I194" s="376"/>
    </row>
    <row r="195" s="348" customFormat="true" ht="12.75" hidden="false" customHeight="false" outlineLevel="0" collapsed="false">
      <c r="A195" s="376"/>
      <c r="B195" s="376"/>
      <c r="C195" s="376"/>
      <c r="D195" s="376"/>
      <c r="E195" s="155"/>
      <c r="F195" s="154"/>
      <c r="G195" s="156"/>
      <c r="H195" s="157"/>
      <c r="I195" s="376"/>
    </row>
    <row r="196" s="348" customFormat="true" ht="12.75" hidden="false" customHeight="false" outlineLevel="0" collapsed="false">
      <c r="A196" s="376"/>
      <c r="B196" s="376"/>
      <c r="C196" s="376"/>
      <c r="D196" s="376"/>
      <c r="E196" s="155"/>
      <c r="F196" s="159" t="s">
        <v>77</v>
      </c>
      <c r="G196" s="156"/>
      <c r="H196" s="157"/>
      <c r="I196" s="376"/>
    </row>
    <row r="197" s="348" customFormat="true" ht="12.75" hidden="false" customHeight="false" outlineLevel="0" collapsed="false">
      <c r="A197" s="376"/>
      <c r="B197" s="376"/>
      <c r="C197" s="376"/>
      <c r="D197" s="376"/>
      <c r="E197" s="155"/>
      <c r="F197" s="411" t="s">
        <v>149</v>
      </c>
      <c r="G197" s="156" t="s">
        <v>148</v>
      </c>
      <c r="H197" s="157" t="n">
        <v>1</v>
      </c>
      <c r="I197" s="376"/>
    </row>
    <row r="198" s="348" customFormat="true" ht="12.75" hidden="false" customHeight="false" outlineLevel="0" collapsed="false">
      <c r="A198" s="376"/>
      <c r="B198" s="376"/>
      <c r="C198" s="376"/>
      <c r="D198" s="376"/>
      <c r="E198" s="155"/>
      <c r="F198" s="154"/>
      <c r="G198" s="156"/>
      <c r="H198" s="157"/>
      <c r="I198" s="376"/>
    </row>
    <row r="199" s="348" customFormat="true" ht="12.75" hidden="false" customHeight="false" outlineLevel="0" collapsed="false">
      <c r="A199" s="376"/>
      <c r="B199" s="376"/>
      <c r="C199" s="376"/>
      <c r="D199" s="376"/>
      <c r="E199" s="155"/>
      <c r="F199" s="159" t="s">
        <v>79</v>
      </c>
      <c r="G199" s="156"/>
      <c r="H199" s="157"/>
      <c r="I199" s="376"/>
    </row>
    <row r="200" s="348" customFormat="true" ht="12.75" hidden="false" customHeight="false" outlineLevel="0" collapsed="false">
      <c r="A200" s="376"/>
      <c r="B200" s="376"/>
      <c r="C200" s="376"/>
      <c r="D200" s="376"/>
      <c r="E200" s="155"/>
      <c r="F200" s="162" t="s">
        <v>89</v>
      </c>
      <c r="G200" s="156" t="s">
        <v>81</v>
      </c>
      <c r="H200" s="157" t="n">
        <v>100</v>
      </c>
      <c r="I200" s="376"/>
    </row>
    <row r="201" s="348" customFormat="true" ht="12.75" hidden="false" customHeight="false" outlineLevel="0" collapsed="false">
      <c r="A201" s="376"/>
      <c r="B201" s="376"/>
      <c r="C201" s="376"/>
      <c r="D201" s="376"/>
      <c r="E201" s="155"/>
      <c r="F201" s="154"/>
      <c r="G201" s="156"/>
      <c r="H201" s="157"/>
      <c r="I201" s="376"/>
    </row>
    <row r="202" s="348" customFormat="true" ht="12.75" hidden="false" customHeight="false" outlineLevel="0" collapsed="false">
      <c r="A202" s="376"/>
      <c r="B202" s="376"/>
      <c r="C202" s="376"/>
      <c r="D202" s="376"/>
      <c r="E202" s="155"/>
      <c r="F202" s="159" t="s">
        <v>82</v>
      </c>
      <c r="G202" s="156"/>
      <c r="H202" s="157"/>
      <c r="I202" s="376"/>
    </row>
    <row r="203" s="348" customFormat="true" ht="12.75" hidden="false" customHeight="false" outlineLevel="0" collapsed="false">
      <c r="A203" s="376"/>
      <c r="B203" s="376"/>
      <c r="C203" s="376"/>
      <c r="D203" s="376"/>
      <c r="E203" s="155"/>
      <c r="F203" s="162" t="s">
        <v>106</v>
      </c>
      <c r="G203" s="156" t="s">
        <v>81</v>
      </c>
      <c r="H203" s="157" t="n">
        <v>100</v>
      </c>
      <c r="I203" s="376"/>
    </row>
    <row r="204" s="348" customFormat="true" ht="12.75" hidden="false" customHeight="false" outlineLevel="0" collapsed="false">
      <c r="A204" s="376"/>
      <c r="B204" s="376"/>
      <c r="C204" s="376"/>
      <c r="D204" s="376"/>
      <c r="E204" s="155"/>
      <c r="F204" s="154"/>
      <c r="G204" s="156"/>
      <c r="H204" s="157"/>
      <c r="I204" s="376"/>
    </row>
    <row r="205" s="348" customFormat="true" ht="12.75" hidden="false" customHeight="false" outlineLevel="0" collapsed="false">
      <c r="A205" s="376"/>
      <c r="B205" s="376"/>
      <c r="C205" s="376"/>
      <c r="D205" s="376"/>
      <c r="E205" s="155" t="s">
        <v>150</v>
      </c>
      <c r="F205" s="159" t="s">
        <v>70</v>
      </c>
      <c r="G205" s="156"/>
      <c r="H205" s="157"/>
      <c r="I205" s="376"/>
    </row>
    <row r="206" s="348" customFormat="true" ht="12.75" hidden="false" customHeight="false" outlineLevel="0" collapsed="false">
      <c r="A206" s="376"/>
      <c r="B206" s="376"/>
      <c r="C206" s="376"/>
      <c r="D206" s="376"/>
      <c r="E206" s="155"/>
      <c r="F206" s="154" t="s">
        <v>85</v>
      </c>
      <c r="G206" s="156" t="s">
        <v>73</v>
      </c>
      <c r="H206" s="157" t="n">
        <v>10500000</v>
      </c>
      <c r="I206" s="376"/>
    </row>
    <row r="207" s="348" customFormat="true" ht="12.75" hidden="false" customHeight="false" outlineLevel="0" collapsed="false">
      <c r="A207" s="376"/>
      <c r="B207" s="376"/>
      <c r="C207" s="376"/>
      <c r="D207" s="376"/>
      <c r="E207" s="155"/>
      <c r="F207" s="159" t="s">
        <v>74</v>
      </c>
      <c r="G207" s="156"/>
      <c r="H207" s="157"/>
      <c r="I207" s="376"/>
    </row>
    <row r="208" s="348" customFormat="true" ht="12.75" hidden="false" customHeight="false" outlineLevel="0" collapsed="false">
      <c r="A208" s="376"/>
      <c r="B208" s="376"/>
      <c r="C208" s="376"/>
      <c r="D208" s="376"/>
      <c r="E208" s="155"/>
      <c r="F208" s="162" t="s">
        <v>151</v>
      </c>
      <c r="G208" s="156" t="s">
        <v>141</v>
      </c>
      <c r="H208" s="157" t="n">
        <v>2</v>
      </c>
      <c r="I208" s="376"/>
    </row>
    <row r="209" s="348" customFormat="true" ht="12.75" hidden="false" customHeight="false" outlineLevel="0" collapsed="false">
      <c r="A209" s="376"/>
      <c r="B209" s="376"/>
      <c r="C209" s="376"/>
      <c r="D209" s="376"/>
      <c r="E209" s="155"/>
      <c r="F209" s="154"/>
      <c r="G209" s="156"/>
      <c r="H209" s="157"/>
      <c r="I209" s="376"/>
    </row>
    <row r="210" s="348" customFormat="true" ht="12.75" hidden="false" customHeight="false" outlineLevel="0" collapsed="false">
      <c r="A210" s="376"/>
      <c r="B210" s="376"/>
      <c r="C210" s="376"/>
      <c r="D210" s="376"/>
      <c r="E210" s="155"/>
      <c r="F210" s="159" t="s">
        <v>77</v>
      </c>
      <c r="G210" s="156"/>
      <c r="H210" s="157"/>
      <c r="I210" s="376"/>
    </row>
    <row r="211" s="348" customFormat="true" ht="25.5" hidden="false" customHeight="false" outlineLevel="0" collapsed="false">
      <c r="A211" s="376"/>
      <c r="B211" s="376"/>
      <c r="C211" s="376"/>
      <c r="D211" s="376"/>
      <c r="E211" s="155"/>
      <c r="F211" s="162" t="s">
        <v>144</v>
      </c>
      <c r="G211" s="156"/>
      <c r="H211" s="157"/>
      <c r="I211" s="376"/>
    </row>
    <row r="212" s="348" customFormat="true" ht="12.75" hidden="false" customHeight="false" outlineLevel="0" collapsed="false">
      <c r="A212" s="376"/>
      <c r="B212" s="376"/>
      <c r="C212" s="376"/>
      <c r="D212" s="376"/>
      <c r="E212" s="155"/>
      <c r="F212" s="154"/>
      <c r="G212" s="156" t="s">
        <v>141</v>
      </c>
      <c r="H212" s="157" t="n">
        <v>2</v>
      </c>
      <c r="I212" s="376"/>
    </row>
    <row r="213" s="348" customFormat="true" ht="12.75" hidden="false" customHeight="false" outlineLevel="0" collapsed="false">
      <c r="A213" s="376"/>
      <c r="B213" s="376"/>
      <c r="C213" s="376"/>
      <c r="D213" s="376"/>
      <c r="E213" s="155"/>
      <c r="F213" s="159" t="s">
        <v>79</v>
      </c>
      <c r="G213" s="156"/>
      <c r="H213" s="157"/>
      <c r="I213" s="376"/>
    </row>
    <row r="214" s="348" customFormat="true" ht="12.75" hidden="false" customHeight="false" outlineLevel="0" collapsed="false">
      <c r="A214" s="376"/>
      <c r="B214" s="376"/>
      <c r="C214" s="376"/>
      <c r="D214" s="376"/>
      <c r="E214" s="155"/>
      <c r="F214" s="162" t="s">
        <v>145</v>
      </c>
      <c r="G214" s="156" t="s">
        <v>81</v>
      </c>
      <c r="H214" s="157" t="n">
        <v>100</v>
      </c>
      <c r="I214" s="376"/>
    </row>
    <row r="215" s="348" customFormat="true" ht="12.75" hidden="false" customHeight="false" outlineLevel="0" collapsed="false">
      <c r="A215" s="376"/>
      <c r="B215" s="376"/>
      <c r="C215" s="376"/>
      <c r="D215" s="376"/>
      <c r="E215" s="155"/>
      <c r="F215" s="154"/>
      <c r="G215" s="156"/>
      <c r="H215" s="157"/>
      <c r="I215" s="376"/>
    </row>
    <row r="216" s="348" customFormat="true" ht="12.75" hidden="false" customHeight="false" outlineLevel="0" collapsed="false">
      <c r="A216" s="376"/>
      <c r="B216" s="376"/>
      <c r="C216" s="376"/>
      <c r="D216" s="376"/>
      <c r="E216" s="155"/>
      <c r="F216" s="159" t="s">
        <v>82</v>
      </c>
      <c r="G216" s="156"/>
      <c r="H216" s="157"/>
      <c r="I216" s="376"/>
    </row>
    <row r="217" s="348" customFormat="true" ht="12.75" hidden="false" customHeight="false" outlineLevel="0" collapsed="false">
      <c r="A217" s="376"/>
      <c r="B217" s="376"/>
      <c r="C217" s="376"/>
      <c r="D217" s="376"/>
      <c r="E217" s="155"/>
      <c r="F217" s="154" t="s">
        <v>100</v>
      </c>
      <c r="G217" s="156" t="s">
        <v>81</v>
      </c>
      <c r="H217" s="157" t="n">
        <v>100</v>
      </c>
      <c r="I217" s="376"/>
    </row>
    <row r="218" s="348" customFormat="true" ht="13.5" hidden="false" customHeight="false" outlineLevel="0" collapsed="false">
      <c r="A218" s="376"/>
      <c r="B218" s="376"/>
      <c r="C218" s="376"/>
      <c r="D218" s="376"/>
      <c r="E218" s="349"/>
      <c r="F218" s="349"/>
      <c r="G218" s="351"/>
      <c r="H218" s="352"/>
      <c r="I218" s="376"/>
    </row>
    <row r="219" s="348" customFormat="true" ht="12.75" hidden="false" customHeight="false" outlineLevel="0" collapsed="false">
      <c r="A219" s="358"/>
      <c r="B219" s="358"/>
      <c r="C219" s="358"/>
      <c r="D219" s="358"/>
      <c r="E219" s="358"/>
      <c r="F219" s="412"/>
      <c r="G219" s="383"/>
      <c r="H219" s="361"/>
      <c r="I219" s="358"/>
    </row>
    <row r="220" s="348" customFormat="true" ht="12.75" hidden="false" customHeight="false" outlineLevel="0" collapsed="false">
      <c r="A220" s="362"/>
      <c r="B220" s="362"/>
      <c r="C220" s="362"/>
      <c r="D220" s="362"/>
      <c r="E220" s="362"/>
      <c r="F220" s="413"/>
      <c r="G220" s="414"/>
      <c r="H220" s="365"/>
      <c r="I220" s="362"/>
    </row>
    <row r="221" s="348" customFormat="true" ht="12.75" hidden="false" customHeight="false" outlineLevel="0" collapsed="false">
      <c r="A221" s="362"/>
      <c r="B221" s="362"/>
      <c r="C221" s="362"/>
      <c r="D221" s="362"/>
      <c r="E221" s="362"/>
      <c r="F221" s="413"/>
      <c r="G221" s="414"/>
      <c r="H221" s="365"/>
      <c r="I221" s="362"/>
    </row>
    <row r="222" s="348" customFormat="true" ht="13.5" hidden="false" customHeight="false" outlineLevel="0" collapsed="false">
      <c r="A222" s="366"/>
      <c r="B222" s="366"/>
      <c r="C222" s="366"/>
      <c r="D222" s="366"/>
      <c r="E222" s="366"/>
      <c r="F222" s="415"/>
      <c r="G222" s="416"/>
      <c r="H222" s="369"/>
      <c r="I222" s="366"/>
    </row>
    <row r="223" s="348" customFormat="true" ht="12.75" hidden="false" customHeight="false" outlineLevel="0" collapsed="false">
      <c r="A223" s="349"/>
      <c r="B223" s="349"/>
      <c r="C223" s="349"/>
      <c r="D223" s="349"/>
      <c r="E223" s="349"/>
      <c r="F223" s="162"/>
      <c r="G223" s="156"/>
      <c r="H223" s="347"/>
      <c r="I223" s="349"/>
    </row>
    <row r="224" s="348" customFormat="true" ht="12.75" hidden="false" customHeight="true" outlineLevel="0" collapsed="false">
      <c r="A224" s="349"/>
      <c r="B224" s="349"/>
      <c r="C224" s="349"/>
      <c r="D224" s="349"/>
      <c r="E224" s="340" t="s">
        <v>157</v>
      </c>
      <c r="F224" s="417"/>
      <c r="G224" s="351"/>
      <c r="H224" s="352"/>
      <c r="I224" s="349"/>
    </row>
    <row r="225" s="348" customFormat="true" ht="12.75" hidden="false" customHeight="false" outlineLevel="0" collapsed="false">
      <c r="A225" s="349"/>
      <c r="B225" s="349"/>
      <c r="C225" s="349"/>
      <c r="D225" s="349"/>
      <c r="E225" s="340"/>
      <c r="F225" s="159" t="s">
        <v>70</v>
      </c>
      <c r="G225" s="156"/>
      <c r="H225" s="157"/>
      <c r="I225" s="349"/>
    </row>
    <row r="226" s="348" customFormat="true" ht="12.75" hidden="false" customHeight="false" outlineLevel="0" collapsed="false">
      <c r="A226" s="349"/>
      <c r="B226" s="349"/>
      <c r="C226" s="349"/>
      <c r="D226" s="349"/>
      <c r="E226" s="349"/>
      <c r="F226" s="154" t="s">
        <v>85</v>
      </c>
      <c r="G226" s="156" t="s">
        <v>73</v>
      </c>
      <c r="H226" s="157" t="n">
        <v>121180000</v>
      </c>
      <c r="I226" s="349"/>
    </row>
    <row r="227" s="348" customFormat="true" ht="12.75" hidden="false" customHeight="false" outlineLevel="0" collapsed="false">
      <c r="A227" s="349"/>
      <c r="B227" s="349"/>
      <c r="C227" s="349"/>
      <c r="D227" s="349"/>
      <c r="E227" s="349"/>
      <c r="F227" s="159" t="s">
        <v>74</v>
      </c>
      <c r="G227" s="156"/>
      <c r="H227" s="157"/>
      <c r="I227" s="349"/>
    </row>
    <row r="228" s="348" customFormat="true" ht="25.5" hidden="false" customHeight="false" outlineLevel="0" collapsed="false">
      <c r="A228" s="349"/>
      <c r="B228" s="349"/>
      <c r="C228" s="349"/>
      <c r="D228" s="349"/>
      <c r="E228" s="349"/>
      <c r="F228" s="162" t="s">
        <v>158</v>
      </c>
      <c r="G228" s="156" t="s">
        <v>103</v>
      </c>
      <c r="H228" s="347" t="n">
        <v>12</v>
      </c>
      <c r="I228" s="349"/>
    </row>
    <row r="229" s="348" customFormat="true" ht="12.75" hidden="false" customHeight="false" outlineLevel="0" collapsed="false">
      <c r="A229" s="349"/>
      <c r="B229" s="349"/>
      <c r="C229" s="349"/>
      <c r="D229" s="349"/>
      <c r="E229" s="349"/>
      <c r="F229" s="162" t="s">
        <v>159</v>
      </c>
      <c r="G229" s="156" t="s">
        <v>160</v>
      </c>
      <c r="H229" s="347" t="n">
        <v>1</v>
      </c>
      <c r="I229" s="349"/>
    </row>
    <row r="230" s="348" customFormat="true" ht="12.75" hidden="false" customHeight="false" outlineLevel="0" collapsed="false">
      <c r="A230" s="349"/>
      <c r="B230" s="349"/>
      <c r="C230" s="349"/>
      <c r="D230" s="349"/>
      <c r="E230" s="349"/>
      <c r="F230" s="154"/>
      <c r="G230" s="156"/>
      <c r="H230" s="347"/>
      <c r="I230" s="349"/>
    </row>
    <row r="231" s="348" customFormat="true" ht="12.75" hidden="false" customHeight="false" outlineLevel="0" collapsed="false">
      <c r="A231" s="349"/>
      <c r="B231" s="349"/>
      <c r="C231" s="349"/>
      <c r="D231" s="349"/>
      <c r="E231" s="349"/>
      <c r="F231" s="159" t="s">
        <v>77</v>
      </c>
      <c r="G231" s="156"/>
      <c r="H231" s="347"/>
      <c r="I231" s="349"/>
    </row>
    <row r="232" s="348" customFormat="true" ht="25.5" hidden="false" customHeight="false" outlineLevel="0" collapsed="false">
      <c r="A232" s="349"/>
      <c r="B232" s="349"/>
      <c r="C232" s="349"/>
      <c r="D232" s="349"/>
      <c r="E232" s="349"/>
      <c r="F232" s="162" t="s">
        <v>158</v>
      </c>
      <c r="G232" s="156" t="s">
        <v>103</v>
      </c>
      <c r="H232" s="347" t="n">
        <v>12</v>
      </c>
      <c r="I232" s="349"/>
    </row>
    <row r="233" s="348" customFormat="true" ht="12.75" hidden="false" customHeight="false" outlineLevel="0" collapsed="false">
      <c r="A233" s="349"/>
      <c r="B233" s="349"/>
      <c r="C233" s="349"/>
      <c r="D233" s="349"/>
      <c r="E233" s="349"/>
      <c r="F233" s="162" t="s">
        <v>159</v>
      </c>
      <c r="G233" s="156" t="s">
        <v>160</v>
      </c>
      <c r="H233" s="347" t="n">
        <v>1</v>
      </c>
      <c r="I233" s="349"/>
    </row>
    <row r="234" s="348" customFormat="true" ht="12.75" hidden="false" customHeight="false" outlineLevel="0" collapsed="false">
      <c r="A234" s="349"/>
      <c r="B234" s="349"/>
      <c r="C234" s="349"/>
      <c r="D234" s="349"/>
      <c r="E234" s="349"/>
      <c r="F234" s="154"/>
      <c r="G234" s="156"/>
      <c r="H234" s="347"/>
      <c r="I234" s="349"/>
    </row>
    <row r="235" s="348" customFormat="true" ht="12.75" hidden="false" customHeight="false" outlineLevel="0" collapsed="false">
      <c r="A235" s="349"/>
      <c r="B235" s="349"/>
      <c r="C235" s="349"/>
      <c r="D235" s="349"/>
      <c r="E235" s="349"/>
      <c r="F235" s="154"/>
      <c r="G235" s="156"/>
      <c r="H235" s="347"/>
      <c r="I235" s="349"/>
    </row>
    <row r="236" s="348" customFormat="true" ht="12.75" hidden="false" customHeight="false" outlineLevel="0" collapsed="false">
      <c r="A236" s="349"/>
      <c r="B236" s="349"/>
      <c r="C236" s="349"/>
      <c r="D236" s="349"/>
      <c r="E236" s="349"/>
      <c r="F236" s="159" t="s">
        <v>79</v>
      </c>
      <c r="G236" s="156"/>
      <c r="H236" s="347"/>
      <c r="I236" s="349"/>
    </row>
    <row r="237" s="348" customFormat="true" ht="12.75" hidden="false" customHeight="false" outlineLevel="0" collapsed="false">
      <c r="A237" s="349"/>
      <c r="B237" s="349"/>
      <c r="C237" s="349"/>
      <c r="D237" s="349"/>
      <c r="E237" s="349"/>
      <c r="F237" s="162" t="s">
        <v>161</v>
      </c>
      <c r="G237" s="346" t="s">
        <v>81</v>
      </c>
      <c r="H237" s="347" t="n">
        <v>100</v>
      </c>
      <c r="I237" s="349"/>
    </row>
    <row r="238" s="348" customFormat="true" ht="12.75" hidden="false" customHeight="false" outlineLevel="0" collapsed="false">
      <c r="A238" s="349"/>
      <c r="B238" s="349"/>
      <c r="C238" s="349"/>
      <c r="D238" s="349"/>
      <c r="E238" s="349"/>
      <c r="F238" s="154"/>
      <c r="G238" s="346"/>
      <c r="H238" s="347"/>
      <c r="I238" s="349"/>
    </row>
    <row r="239" s="348" customFormat="true" ht="12.75" hidden="false" customHeight="false" outlineLevel="0" collapsed="false">
      <c r="A239" s="349"/>
      <c r="B239" s="349"/>
      <c r="C239" s="349"/>
      <c r="D239" s="349"/>
      <c r="E239" s="349"/>
      <c r="F239" s="159" t="s">
        <v>82</v>
      </c>
      <c r="G239" s="346"/>
      <c r="H239" s="347"/>
      <c r="I239" s="349"/>
    </row>
    <row r="240" s="348" customFormat="true" ht="12.75" hidden="false" customHeight="false" outlineLevel="0" collapsed="false">
      <c r="A240" s="349"/>
      <c r="B240" s="349"/>
      <c r="C240" s="349"/>
      <c r="D240" s="349"/>
      <c r="E240" s="340"/>
      <c r="F240" s="162" t="s">
        <v>100</v>
      </c>
      <c r="G240" s="346" t="s">
        <v>81</v>
      </c>
      <c r="H240" s="347" t="n">
        <v>100</v>
      </c>
      <c r="I240" s="349"/>
    </row>
    <row r="241" s="348" customFormat="true" ht="12.75" hidden="false" customHeight="false" outlineLevel="0" collapsed="false">
      <c r="A241" s="349"/>
      <c r="B241" s="349"/>
      <c r="C241" s="349"/>
      <c r="D241" s="349"/>
      <c r="E241" s="388"/>
      <c r="F241" s="154"/>
      <c r="G241" s="156"/>
      <c r="H241" s="157"/>
      <c r="I241" s="349"/>
    </row>
    <row r="242" s="348" customFormat="true" ht="25.5" hidden="false" customHeight="false" outlineLevel="0" collapsed="false">
      <c r="A242" s="349"/>
      <c r="B242" s="349"/>
      <c r="C242" s="349"/>
      <c r="D242" s="349"/>
      <c r="E242" s="162" t="s">
        <v>162</v>
      </c>
      <c r="F242" s="159" t="s">
        <v>278</v>
      </c>
      <c r="G242" s="156"/>
      <c r="H242" s="418"/>
      <c r="I242" s="349"/>
    </row>
    <row r="243" s="348" customFormat="true" ht="12.75" hidden="false" customHeight="false" outlineLevel="0" collapsed="false">
      <c r="A243" s="349"/>
      <c r="B243" s="349"/>
      <c r="C243" s="349"/>
      <c r="D243" s="349"/>
      <c r="E243" s="162"/>
      <c r="F243" s="154" t="s">
        <v>85</v>
      </c>
      <c r="G243" s="156" t="s">
        <v>73</v>
      </c>
      <c r="H243" s="418" t="n">
        <v>10080000</v>
      </c>
      <c r="I243" s="349"/>
    </row>
    <row r="244" s="348" customFormat="true" ht="12.75" hidden="false" customHeight="false" outlineLevel="0" collapsed="false">
      <c r="A244" s="349"/>
      <c r="B244" s="349"/>
      <c r="C244" s="349"/>
      <c r="D244" s="349"/>
      <c r="E244" s="154"/>
      <c r="F244" s="159" t="s">
        <v>74</v>
      </c>
      <c r="G244" s="363"/>
      <c r="H244" s="419"/>
      <c r="I244" s="349"/>
    </row>
    <row r="245" s="348" customFormat="true" ht="25.5" hidden="false" customHeight="false" outlineLevel="0" collapsed="false">
      <c r="A245" s="349"/>
      <c r="B245" s="349"/>
      <c r="C245" s="349"/>
      <c r="D245" s="349"/>
      <c r="E245" s="154"/>
      <c r="F245" s="420" t="s">
        <v>163</v>
      </c>
      <c r="G245" s="156" t="s">
        <v>121</v>
      </c>
      <c r="H245" s="421" t="n">
        <v>12</v>
      </c>
      <c r="I245" s="349"/>
    </row>
    <row r="246" s="348" customFormat="true" ht="12.75" hidden="false" customHeight="false" outlineLevel="0" collapsed="false">
      <c r="A246" s="349"/>
      <c r="B246" s="349"/>
      <c r="C246" s="349"/>
      <c r="D246" s="349"/>
      <c r="E246" s="154"/>
      <c r="F246" s="420"/>
      <c r="G246" s="156"/>
      <c r="H246" s="422"/>
      <c r="I246" s="349"/>
    </row>
    <row r="247" s="348" customFormat="true" ht="12.75" hidden="false" customHeight="false" outlineLevel="0" collapsed="false">
      <c r="A247" s="349"/>
      <c r="B247" s="349"/>
      <c r="C247" s="349"/>
      <c r="D247" s="349"/>
      <c r="E247" s="349"/>
      <c r="F247" s="423" t="s">
        <v>77</v>
      </c>
      <c r="G247" s="156"/>
      <c r="H247" s="422"/>
      <c r="I247" s="349"/>
    </row>
    <row r="248" s="348" customFormat="true" ht="25.5" hidden="false" customHeight="false" outlineLevel="0" collapsed="false">
      <c r="A248" s="349"/>
      <c r="B248" s="349"/>
      <c r="C248" s="349"/>
      <c r="D248" s="349"/>
      <c r="E248" s="349"/>
      <c r="F248" s="420" t="s">
        <v>164</v>
      </c>
      <c r="G248" s="156" t="s">
        <v>121</v>
      </c>
      <c r="H248" s="422" t="n">
        <v>12</v>
      </c>
      <c r="I248" s="349"/>
    </row>
    <row r="249" s="348" customFormat="true" ht="12.75" hidden="false" customHeight="false" outlineLevel="0" collapsed="false">
      <c r="A249" s="349"/>
      <c r="B249" s="349"/>
      <c r="C249" s="349"/>
      <c r="D249" s="349"/>
      <c r="E249" s="349"/>
      <c r="F249" s="160"/>
      <c r="G249" s="156"/>
      <c r="H249" s="422"/>
      <c r="I249" s="349"/>
    </row>
    <row r="250" s="348" customFormat="true" ht="12.75" hidden="false" customHeight="false" outlineLevel="0" collapsed="false">
      <c r="A250" s="349"/>
      <c r="B250" s="349"/>
      <c r="C250" s="349"/>
      <c r="D250" s="349"/>
      <c r="E250" s="349"/>
      <c r="F250" s="423" t="s">
        <v>165</v>
      </c>
      <c r="G250" s="156"/>
      <c r="H250" s="422"/>
      <c r="I250" s="349"/>
    </row>
    <row r="251" s="348" customFormat="true" ht="25.5" hidden="false" customHeight="false" outlineLevel="0" collapsed="false">
      <c r="A251" s="349"/>
      <c r="B251" s="349"/>
      <c r="C251" s="349"/>
      <c r="D251" s="349"/>
      <c r="E251" s="349"/>
      <c r="F251" s="420" t="s">
        <v>166</v>
      </c>
      <c r="G251" s="156" t="s">
        <v>81</v>
      </c>
      <c r="H251" s="157" t="n">
        <v>100</v>
      </c>
      <c r="I251" s="349"/>
    </row>
    <row r="252" s="348" customFormat="true" ht="12.75" hidden="false" customHeight="false" outlineLevel="0" collapsed="false">
      <c r="A252" s="349"/>
      <c r="B252" s="349"/>
      <c r="C252" s="349"/>
      <c r="D252" s="349"/>
      <c r="E252" s="349"/>
      <c r="F252" s="160"/>
      <c r="G252" s="154"/>
      <c r="H252" s="154"/>
      <c r="I252" s="349"/>
    </row>
    <row r="253" s="348" customFormat="true" ht="12.75" hidden="false" customHeight="false" outlineLevel="0" collapsed="false">
      <c r="A253" s="349"/>
      <c r="B253" s="349"/>
      <c r="C253" s="349"/>
      <c r="D253" s="349"/>
      <c r="E253" s="349"/>
      <c r="F253" s="423" t="s">
        <v>82</v>
      </c>
      <c r="G253" s="156"/>
      <c r="H253" s="157"/>
      <c r="I253" s="349"/>
    </row>
    <row r="254" s="348" customFormat="true" ht="12.75" hidden="false" customHeight="false" outlineLevel="0" collapsed="false">
      <c r="A254" s="349"/>
      <c r="B254" s="349"/>
      <c r="C254" s="349"/>
      <c r="D254" s="349"/>
      <c r="E254" s="349"/>
      <c r="F254" s="424" t="s">
        <v>167</v>
      </c>
      <c r="G254" s="156" t="s">
        <v>81</v>
      </c>
      <c r="H254" s="157" t="n">
        <v>100</v>
      </c>
      <c r="I254" s="349"/>
    </row>
    <row r="255" s="348" customFormat="true" ht="12.75" hidden="false" customHeight="false" outlineLevel="0" collapsed="false">
      <c r="A255" s="349"/>
      <c r="B255" s="349"/>
      <c r="C255" s="349"/>
      <c r="D255" s="349"/>
      <c r="E255" s="349"/>
      <c r="F255" s="425"/>
      <c r="G255" s="156"/>
      <c r="H255" s="422"/>
      <c r="I255" s="349"/>
    </row>
    <row r="256" s="348" customFormat="true" ht="25.5" hidden="false" customHeight="false" outlineLevel="0" collapsed="false">
      <c r="A256" s="349"/>
      <c r="B256" s="349"/>
      <c r="C256" s="349"/>
      <c r="D256" s="426" t="s">
        <v>168</v>
      </c>
      <c r="E256" s="162" t="s">
        <v>169</v>
      </c>
      <c r="F256" s="159" t="s">
        <v>70</v>
      </c>
      <c r="G256" s="156"/>
      <c r="H256" s="418"/>
      <c r="I256" s="349"/>
    </row>
    <row r="257" s="348" customFormat="true" ht="12.75" hidden="false" customHeight="false" outlineLevel="0" collapsed="false">
      <c r="A257" s="349"/>
      <c r="B257" s="349"/>
      <c r="C257" s="349"/>
      <c r="D257" s="349"/>
      <c r="E257" s="154"/>
      <c r="F257" s="160" t="s">
        <v>85</v>
      </c>
      <c r="G257" s="156" t="s">
        <v>125</v>
      </c>
      <c r="H257" s="418" t="n">
        <v>20000000</v>
      </c>
      <c r="I257" s="349"/>
    </row>
    <row r="258" s="348" customFormat="true" ht="12.75" hidden="false" customHeight="false" outlineLevel="0" collapsed="false">
      <c r="A258" s="349"/>
      <c r="B258" s="349"/>
      <c r="C258" s="349"/>
      <c r="D258" s="349"/>
      <c r="E258" s="154"/>
      <c r="F258" s="423" t="s">
        <v>74</v>
      </c>
      <c r="G258" s="156"/>
      <c r="H258" s="418"/>
      <c r="I258" s="349"/>
    </row>
    <row r="259" s="348" customFormat="true" ht="12.75" hidden="false" customHeight="false" outlineLevel="0" collapsed="false">
      <c r="A259" s="349"/>
      <c r="B259" s="349"/>
      <c r="C259" s="349"/>
      <c r="D259" s="349"/>
      <c r="E259" s="154"/>
      <c r="F259" s="427" t="s">
        <v>170</v>
      </c>
      <c r="G259" s="156" t="s">
        <v>171</v>
      </c>
      <c r="H259" s="418" t="n">
        <v>40</v>
      </c>
      <c r="I259" s="349"/>
    </row>
    <row r="260" s="348" customFormat="true" ht="12.75" hidden="false" customHeight="false" outlineLevel="0" collapsed="false">
      <c r="A260" s="349"/>
      <c r="B260" s="349"/>
      <c r="C260" s="349"/>
      <c r="D260" s="349"/>
      <c r="E260" s="154"/>
      <c r="F260" s="423" t="s">
        <v>77</v>
      </c>
      <c r="G260" s="156"/>
      <c r="H260" s="418"/>
      <c r="I260" s="349"/>
    </row>
    <row r="261" s="348" customFormat="true" ht="12.75" hidden="false" customHeight="false" outlineLevel="0" collapsed="false">
      <c r="A261" s="349"/>
      <c r="B261" s="349"/>
      <c r="C261" s="349"/>
      <c r="D261" s="349"/>
      <c r="E261" s="154"/>
      <c r="F261" s="428" t="s">
        <v>172</v>
      </c>
      <c r="G261" s="156" t="s">
        <v>171</v>
      </c>
      <c r="H261" s="418" t="n">
        <v>40</v>
      </c>
      <c r="I261" s="349"/>
    </row>
    <row r="262" s="348" customFormat="true" ht="12.75" hidden="false" customHeight="false" outlineLevel="0" collapsed="false">
      <c r="A262" s="349"/>
      <c r="B262" s="349"/>
      <c r="C262" s="349"/>
      <c r="D262" s="349"/>
      <c r="E262" s="154"/>
      <c r="F262" s="429"/>
      <c r="G262" s="156"/>
      <c r="H262" s="418"/>
      <c r="I262" s="349"/>
    </row>
    <row r="263" s="348" customFormat="true" ht="12.75" hidden="false" customHeight="false" outlineLevel="0" collapsed="false">
      <c r="A263" s="349"/>
      <c r="B263" s="349"/>
      <c r="C263" s="349"/>
      <c r="D263" s="349"/>
      <c r="E263" s="154"/>
      <c r="F263" s="423" t="s">
        <v>79</v>
      </c>
      <c r="G263" s="156"/>
      <c r="H263" s="418"/>
      <c r="I263" s="349"/>
    </row>
    <row r="264" s="348" customFormat="true" ht="12.75" hidden="false" customHeight="false" outlineLevel="0" collapsed="false">
      <c r="A264" s="349"/>
      <c r="B264" s="349"/>
      <c r="C264" s="349"/>
      <c r="D264" s="349"/>
      <c r="E264" s="154"/>
      <c r="F264" s="424" t="s">
        <v>173</v>
      </c>
      <c r="G264" s="156" t="s">
        <v>81</v>
      </c>
      <c r="H264" s="418" t="n">
        <v>100</v>
      </c>
      <c r="I264" s="349"/>
    </row>
    <row r="265" s="348" customFormat="true" ht="12.75" hidden="false" customHeight="false" outlineLevel="0" collapsed="false">
      <c r="A265" s="349"/>
      <c r="B265" s="349"/>
      <c r="C265" s="349"/>
      <c r="D265" s="349"/>
      <c r="E265" s="154"/>
      <c r="F265" s="430"/>
      <c r="G265" s="156"/>
      <c r="H265" s="418"/>
      <c r="I265" s="349"/>
    </row>
    <row r="266" s="348" customFormat="true" ht="12.75" hidden="false" customHeight="false" outlineLevel="0" collapsed="false">
      <c r="A266" s="349"/>
      <c r="B266" s="349"/>
      <c r="C266" s="349"/>
      <c r="D266" s="349"/>
      <c r="E266" s="154"/>
      <c r="F266" s="423" t="s">
        <v>82</v>
      </c>
      <c r="G266" s="156"/>
      <c r="H266" s="418"/>
      <c r="I266" s="349"/>
    </row>
    <row r="267" s="348" customFormat="true" ht="13.5" hidden="false" customHeight="false" outlineLevel="0" collapsed="false">
      <c r="A267" s="354"/>
      <c r="B267" s="354"/>
      <c r="C267" s="354"/>
      <c r="D267" s="354"/>
      <c r="E267" s="355"/>
      <c r="F267" s="431" t="s">
        <v>174</v>
      </c>
      <c r="G267" s="380" t="s">
        <v>81</v>
      </c>
      <c r="H267" s="432" t="n">
        <v>100</v>
      </c>
      <c r="I267" s="354"/>
    </row>
    <row r="268" s="348" customFormat="true" ht="13.5" hidden="false" customHeight="false" outlineLevel="0" collapsed="false">
      <c r="A268" s="366"/>
      <c r="B268" s="366"/>
      <c r="C268" s="366"/>
      <c r="D268" s="366"/>
      <c r="E268" s="367"/>
      <c r="F268" s="367"/>
      <c r="G268" s="416"/>
      <c r="H268" s="433"/>
      <c r="I268" s="366"/>
    </row>
    <row r="269" s="348" customFormat="true" ht="12.75" hidden="false" customHeight="false" outlineLevel="0" collapsed="false">
      <c r="A269" s="370"/>
      <c r="B269" s="370"/>
      <c r="C269" s="370"/>
      <c r="D269" s="370"/>
      <c r="E269" s="434"/>
      <c r="F269" s="359"/>
      <c r="G269" s="373"/>
      <c r="H269" s="384"/>
      <c r="I269" s="370"/>
    </row>
    <row r="270" s="348" customFormat="true" ht="25.5" hidden="false" customHeight="false" outlineLevel="0" collapsed="false">
      <c r="A270" s="349"/>
      <c r="B270" s="349"/>
      <c r="C270" s="349"/>
      <c r="D270" s="349"/>
      <c r="E270" s="162" t="s">
        <v>175</v>
      </c>
      <c r="F270" s="159" t="s">
        <v>70</v>
      </c>
      <c r="G270" s="156"/>
      <c r="H270" s="418"/>
      <c r="I270" s="349"/>
    </row>
    <row r="271" s="348" customFormat="true" ht="12.75" hidden="false" customHeight="false" outlineLevel="0" collapsed="false">
      <c r="A271" s="349"/>
      <c r="B271" s="349"/>
      <c r="C271" s="349"/>
      <c r="D271" s="349"/>
      <c r="E271" s="154"/>
      <c r="F271" s="160" t="s">
        <v>85</v>
      </c>
      <c r="G271" s="346" t="s">
        <v>125</v>
      </c>
      <c r="H271" s="435" t="n">
        <v>14000000</v>
      </c>
      <c r="I271" s="349"/>
    </row>
    <row r="272" s="348" customFormat="true" ht="12.75" hidden="false" customHeight="false" outlineLevel="0" collapsed="false">
      <c r="A272" s="349"/>
      <c r="B272" s="349"/>
      <c r="C272" s="349"/>
      <c r="D272" s="349"/>
      <c r="E272" s="154"/>
      <c r="F272" s="423" t="s">
        <v>74</v>
      </c>
      <c r="G272" s="346"/>
      <c r="H272" s="435"/>
      <c r="I272" s="349"/>
    </row>
    <row r="273" s="348" customFormat="true" ht="12.75" hidden="false" customHeight="false" outlineLevel="0" collapsed="false">
      <c r="A273" s="349"/>
      <c r="B273" s="349"/>
      <c r="C273" s="349"/>
      <c r="D273" s="349"/>
      <c r="E273" s="154"/>
      <c r="F273" s="425" t="s">
        <v>176</v>
      </c>
      <c r="G273" s="346" t="s">
        <v>171</v>
      </c>
      <c r="H273" s="435" t="n">
        <v>40</v>
      </c>
      <c r="I273" s="349"/>
    </row>
    <row r="274" s="348" customFormat="true" ht="12.75" hidden="false" customHeight="false" outlineLevel="0" collapsed="false">
      <c r="A274" s="349"/>
      <c r="B274" s="349"/>
      <c r="C274" s="349"/>
      <c r="D274" s="349"/>
      <c r="E274" s="154"/>
      <c r="F274" s="423" t="s">
        <v>77</v>
      </c>
      <c r="G274" s="346"/>
      <c r="H274" s="435"/>
      <c r="I274" s="349"/>
    </row>
    <row r="275" s="348" customFormat="true" ht="25.5" hidden="false" customHeight="false" outlineLevel="0" collapsed="false">
      <c r="A275" s="349"/>
      <c r="B275" s="349"/>
      <c r="C275" s="349"/>
      <c r="D275" s="349"/>
      <c r="E275" s="154"/>
      <c r="F275" s="428" t="s">
        <v>177</v>
      </c>
      <c r="G275" s="346" t="s">
        <v>171</v>
      </c>
      <c r="H275" s="435" t="n">
        <v>40</v>
      </c>
      <c r="I275" s="349"/>
    </row>
    <row r="276" s="348" customFormat="true" ht="12.75" hidden="false" customHeight="false" outlineLevel="0" collapsed="false">
      <c r="A276" s="349"/>
      <c r="B276" s="349"/>
      <c r="C276" s="349"/>
      <c r="D276" s="349"/>
      <c r="E276" s="154"/>
      <c r="F276" s="423" t="s">
        <v>79</v>
      </c>
      <c r="G276" s="346"/>
      <c r="H276" s="435"/>
      <c r="I276" s="349"/>
    </row>
    <row r="277" s="348" customFormat="true" ht="12.75" hidden="false" customHeight="false" outlineLevel="0" collapsed="false">
      <c r="A277" s="349"/>
      <c r="B277" s="349"/>
      <c r="C277" s="349"/>
      <c r="D277" s="349"/>
      <c r="E277" s="353"/>
      <c r="F277" s="436" t="s">
        <v>173</v>
      </c>
      <c r="G277" s="437" t="s">
        <v>81</v>
      </c>
      <c r="H277" s="438" t="n">
        <v>100</v>
      </c>
      <c r="I277" s="349"/>
    </row>
    <row r="278" s="348" customFormat="true" ht="12.75" hidden="false" customHeight="false" outlineLevel="0" collapsed="false">
      <c r="A278" s="349"/>
      <c r="B278" s="349"/>
      <c r="C278" s="349"/>
      <c r="D278" s="349"/>
      <c r="E278" s="154"/>
      <c r="F278" s="430"/>
      <c r="G278" s="346"/>
      <c r="H278" s="435"/>
      <c r="I278" s="349"/>
    </row>
    <row r="279" s="348" customFormat="true" ht="12.75" hidden="false" customHeight="false" outlineLevel="0" collapsed="false">
      <c r="A279" s="349"/>
      <c r="B279" s="349"/>
      <c r="C279" s="349"/>
      <c r="D279" s="349"/>
      <c r="E279" s="154"/>
      <c r="F279" s="423" t="s">
        <v>82</v>
      </c>
      <c r="G279" s="346"/>
      <c r="H279" s="435"/>
      <c r="I279" s="349"/>
    </row>
    <row r="280" s="348" customFormat="true" ht="12.75" hidden="false" customHeight="false" outlineLevel="0" collapsed="false">
      <c r="A280" s="349"/>
      <c r="B280" s="349"/>
      <c r="C280" s="349"/>
      <c r="D280" s="349"/>
      <c r="E280" s="154"/>
      <c r="F280" s="424" t="s">
        <v>178</v>
      </c>
      <c r="G280" s="346" t="s">
        <v>81</v>
      </c>
      <c r="H280" s="435" t="n">
        <v>100</v>
      </c>
      <c r="I280" s="349"/>
    </row>
    <row r="281" s="348" customFormat="true" ht="12.75" hidden="false" customHeight="false" outlineLevel="0" collapsed="false">
      <c r="A281" s="349"/>
      <c r="B281" s="349"/>
      <c r="C281" s="349"/>
      <c r="D281" s="349"/>
      <c r="E281" s="154"/>
      <c r="F281" s="363"/>
      <c r="G281" s="156"/>
      <c r="H281" s="422"/>
      <c r="I281" s="349"/>
    </row>
    <row r="282" s="348" customFormat="true" ht="38.25" hidden="false" customHeight="false" outlineLevel="0" collapsed="false">
      <c r="A282" s="349"/>
      <c r="B282" s="349"/>
      <c r="C282" s="349"/>
      <c r="D282" s="353" t="s">
        <v>179</v>
      </c>
      <c r="E282" s="353" t="s">
        <v>180</v>
      </c>
      <c r="F282" s="345" t="s">
        <v>70</v>
      </c>
      <c r="G282" s="346"/>
      <c r="H282" s="435"/>
      <c r="I282" s="349"/>
    </row>
    <row r="283" s="348" customFormat="true" ht="12.75" hidden="false" customHeight="false" outlineLevel="0" collapsed="false">
      <c r="A283" s="349"/>
      <c r="B283" s="349"/>
      <c r="C283" s="349"/>
      <c r="D283" s="154"/>
      <c r="E283" s="154"/>
      <c r="F283" s="160" t="s">
        <v>85</v>
      </c>
      <c r="G283" s="156" t="s">
        <v>125</v>
      </c>
      <c r="H283" s="418" t="n">
        <v>3040000</v>
      </c>
      <c r="I283" s="349"/>
    </row>
    <row r="284" s="348" customFormat="true" ht="12.75" hidden="false" customHeight="false" outlineLevel="0" collapsed="false">
      <c r="A284" s="349"/>
      <c r="B284" s="349"/>
      <c r="C284" s="349"/>
      <c r="D284" s="154"/>
      <c r="E284" s="154"/>
      <c r="F284" s="423" t="s">
        <v>74</v>
      </c>
      <c r="G284" s="156"/>
      <c r="H284" s="418"/>
      <c r="I284" s="349"/>
    </row>
    <row r="285" s="348" customFormat="true" ht="25.5" hidden="false" customHeight="false" outlineLevel="0" collapsed="false">
      <c r="A285" s="349"/>
      <c r="B285" s="349"/>
      <c r="C285" s="349"/>
      <c r="D285" s="154"/>
      <c r="E285" s="154"/>
      <c r="F285" s="427" t="s">
        <v>181</v>
      </c>
      <c r="G285" s="156" t="s">
        <v>182</v>
      </c>
      <c r="H285" s="418" t="n">
        <v>1</v>
      </c>
      <c r="I285" s="349"/>
    </row>
    <row r="286" s="348" customFormat="true" ht="12.75" hidden="false" customHeight="false" outlineLevel="0" collapsed="false">
      <c r="A286" s="349"/>
      <c r="B286" s="349"/>
      <c r="C286" s="349"/>
      <c r="D286" s="154"/>
      <c r="E286" s="154"/>
      <c r="F286" s="423" t="s">
        <v>77</v>
      </c>
      <c r="G286" s="156"/>
      <c r="H286" s="418"/>
      <c r="I286" s="349"/>
    </row>
    <row r="287" s="348" customFormat="true" ht="25.5" hidden="false" customHeight="false" outlineLevel="0" collapsed="false">
      <c r="A287" s="349"/>
      <c r="B287" s="349"/>
      <c r="C287" s="349"/>
      <c r="D287" s="154"/>
      <c r="E287" s="154"/>
      <c r="F287" s="428" t="s">
        <v>183</v>
      </c>
      <c r="G287" s="156" t="s">
        <v>182</v>
      </c>
      <c r="H287" s="418" t="n">
        <v>1</v>
      </c>
      <c r="I287" s="349"/>
    </row>
    <row r="288" s="348" customFormat="true" ht="12.75" hidden="false" customHeight="false" outlineLevel="0" collapsed="false">
      <c r="A288" s="349"/>
      <c r="B288" s="349"/>
      <c r="C288" s="349"/>
      <c r="D288" s="154"/>
      <c r="E288" s="154"/>
      <c r="F288" s="429"/>
      <c r="G288" s="156"/>
      <c r="H288" s="418"/>
      <c r="I288" s="349"/>
    </row>
    <row r="289" s="348" customFormat="true" ht="12.75" hidden="false" customHeight="false" outlineLevel="0" collapsed="false">
      <c r="A289" s="349"/>
      <c r="B289" s="349"/>
      <c r="C289" s="349"/>
      <c r="D289" s="154"/>
      <c r="E289" s="154"/>
      <c r="F289" s="423" t="s">
        <v>79</v>
      </c>
      <c r="G289" s="156"/>
      <c r="H289" s="418"/>
      <c r="I289" s="349"/>
    </row>
    <row r="290" s="348" customFormat="true" ht="12.75" hidden="false" customHeight="false" outlineLevel="0" collapsed="false">
      <c r="A290" s="349"/>
      <c r="B290" s="349"/>
      <c r="C290" s="349"/>
      <c r="D290" s="154"/>
      <c r="E290" s="154"/>
      <c r="F290" s="424" t="s">
        <v>184</v>
      </c>
      <c r="G290" s="156" t="s">
        <v>81</v>
      </c>
      <c r="H290" s="418" t="n">
        <v>100</v>
      </c>
      <c r="I290" s="349"/>
    </row>
    <row r="291" s="348" customFormat="true" ht="12.75" hidden="false" customHeight="false" outlineLevel="0" collapsed="false">
      <c r="A291" s="349"/>
      <c r="B291" s="349"/>
      <c r="C291" s="349"/>
      <c r="D291" s="154"/>
      <c r="E291" s="154"/>
      <c r="F291" s="430"/>
      <c r="G291" s="156"/>
      <c r="H291" s="418"/>
      <c r="I291" s="349"/>
    </row>
    <row r="292" s="348" customFormat="true" ht="12.75" hidden="false" customHeight="false" outlineLevel="0" collapsed="false">
      <c r="A292" s="349"/>
      <c r="B292" s="349"/>
      <c r="C292" s="349"/>
      <c r="D292" s="154"/>
      <c r="E292" s="154"/>
      <c r="F292" s="423" t="s">
        <v>82</v>
      </c>
      <c r="G292" s="156"/>
      <c r="H292" s="418"/>
      <c r="I292" s="349"/>
    </row>
    <row r="293" s="348" customFormat="true" ht="12.75" hidden="false" customHeight="false" outlineLevel="0" collapsed="false">
      <c r="A293" s="349"/>
      <c r="B293" s="349"/>
      <c r="C293" s="349"/>
      <c r="D293" s="154"/>
      <c r="E293" s="154"/>
      <c r="F293" s="424" t="s">
        <v>185</v>
      </c>
      <c r="G293" s="156" t="s">
        <v>81</v>
      </c>
      <c r="H293" s="418" t="n">
        <v>100</v>
      </c>
      <c r="I293" s="349"/>
    </row>
    <row r="294" s="348" customFormat="true" ht="12.75" hidden="false" customHeight="false" outlineLevel="0" collapsed="false">
      <c r="A294" s="349"/>
      <c r="B294" s="349"/>
      <c r="C294" s="349"/>
      <c r="D294" s="154"/>
      <c r="E294" s="154"/>
      <c r="F294" s="363"/>
      <c r="G294" s="156"/>
      <c r="H294" s="422"/>
      <c r="I294" s="349"/>
    </row>
    <row r="295" s="348" customFormat="true" ht="25.5" hidden="false" customHeight="false" outlineLevel="0" collapsed="false">
      <c r="A295" s="349"/>
      <c r="B295" s="349"/>
      <c r="C295" s="439"/>
      <c r="D295" s="353" t="s">
        <v>186</v>
      </c>
      <c r="E295" s="353" t="s">
        <v>187</v>
      </c>
      <c r="F295" s="345" t="s">
        <v>70</v>
      </c>
      <c r="G295" s="346"/>
      <c r="H295" s="435"/>
      <c r="I295" s="349"/>
    </row>
    <row r="296" s="348" customFormat="true" ht="12.75" hidden="false" customHeight="false" outlineLevel="0" collapsed="false">
      <c r="A296" s="349"/>
      <c r="B296" s="349"/>
      <c r="C296" s="349"/>
      <c r="D296" s="154"/>
      <c r="E296" s="154"/>
      <c r="F296" s="160" t="s">
        <v>85</v>
      </c>
      <c r="G296" s="156" t="s">
        <v>125</v>
      </c>
      <c r="H296" s="418" t="n">
        <v>10000000</v>
      </c>
      <c r="I296" s="349"/>
    </row>
    <row r="297" s="348" customFormat="true" ht="12.75" hidden="false" customHeight="false" outlineLevel="0" collapsed="false">
      <c r="A297" s="349"/>
      <c r="B297" s="349"/>
      <c r="C297" s="349"/>
      <c r="D297" s="154"/>
      <c r="E297" s="154"/>
      <c r="F297" s="423" t="s">
        <v>74</v>
      </c>
      <c r="G297" s="156"/>
      <c r="H297" s="418"/>
      <c r="I297" s="349"/>
    </row>
    <row r="298" s="348" customFormat="true" ht="25.5" hidden="false" customHeight="false" outlineLevel="0" collapsed="false">
      <c r="A298" s="349"/>
      <c r="B298" s="349"/>
      <c r="C298" s="349"/>
      <c r="D298" s="154"/>
      <c r="E298" s="154"/>
      <c r="F298" s="427" t="s">
        <v>188</v>
      </c>
      <c r="G298" s="156" t="s">
        <v>189</v>
      </c>
      <c r="H298" s="418" t="n">
        <v>1</v>
      </c>
      <c r="I298" s="349"/>
    </row>
    <row r="299" s="348" customFormat="true" ht="12.75" hidden="false" customHeight="false" outlineLevel="0" collapsed="false">
      <c r="A299" s="349"/>
      <c r="B299" s="349"/>
      <c r="C299" s="349"/>
      <c r="D299" s="154"/>
      <c r="E299" s="154"/>
      <c r="F299" s="423" t="s">
        <v>77</v>
      </c>
      <c r="G299" s="156"/>
      <c r="H299" s="418"/>
      <c r="I299" s="349"/>
    </row>
    <row r="300" s="348" customFormat="true" ht="25.5" hidden="false" customHeight="false" outlineLevel="0" collapsed="false">
      <c r="A300" s="349"/>
      <c r="B300" s="349"/>
      <c r="C300" s="349"/>
      <c r="D300" s="154"/>
      <c r="E300" s="154"/>
      <c r="F300" s="428" t="s">
        <v>190</v>
      </c>
      <c r="G300" s="156" t="s">
        <v>189</v>
      </c>
      <c r="H300" s="418" t="n">
        <v>1</v>
      </c>
      <c r="I300" s="349"/>
    </row>
    <row r="301" s="348" customFormat="true" ht="12.75" hidden="false" customHeight="false" outlineLevel="0" collapsed="false">
      <c r="A301" s="349"/>
      <c r="B301" s="349"/>
      <c r="C301" s="349"/>
      <c r="D301" s="154"/>
      <c r="E301" s="154"/>
      <c r="F301" s="429"/>
      <c r="G301" s="156"/>
      <c r="H301" s="418"/>
      <c r="I301" s="349"/>
    </row>
    <row r="302" s="348" customFormat="true" ht="12.75" hidden="false" customHeight="false" outlineLevel="0" collapsed="false">
      <c r="A302" s="349"/>
      <c r="B302" s="349"/>
      <c r="C302" s="349"/>
      <c r="D302" s="154"/>
      <c r="E302" s="154"/>
      <c r="F302" s="423" t="s">
        <v>79</v>
      </c>
      <c r="G302" s="156"/>
      <c r="H302" s="418"/>
      <c r="I302" s="349"/>
    </row>
    <row r="303" s="348" customFormat="true" ht="25.5" hidden="false" customHeight="false" outlineLevel="0" collapsed="false">
      <c r="A303" s="349"/>
      <c r="B303" s="349"/>
      <c r="C303" s="349"/>
      <c r="D303" s="154"/>
      <c r="E303" s="154"/>
      <c r="F303" s="424" t="s">
        <v>191</v>
      </c>
      <c r="G303" s="156" t="s">
        <v>81</v>
      </c>
      <c r="H303" s="418" t="n">
        <v>100</v>
      </c>
      <c r="I303" s="349"/>
    </row>
    <row r="304" s="348" customFormat="true" ht="12.75" hidden="false" customHeight="false" outlineLevel="0" collapsed="false">
      <c r="A304" s="349"/>
      <c r="B304" s="349"/>
      <c r="C304" s="349"/>
      <c r="D304" s="154"/>
      <c r="E304" s="154"/>
      <c r="F304" s="430"/>
      <c r="G304" s="156"/>
      <c r="H304" s="418"/>
      <c r="I304" s="349"/>
    </row>
    <row r="305" s="348" customFormat="true" ht="12.75" hidden="false" customHeight="false" outlineLevel="0" collapsed="false">
      <c r="A305" s="349"/>
      <c r="B305" s="349"/>
      <c r="C305" s="349"/>
      <c r="D305" s="154"/>
      <c r="E305" s="154"/>
      <c r="F305" s="423" t="s">
        <v>82</v>
      </c>
      <c r="G305" s="156"/>
      <c r="H305" s="418"/>
      <c r="I305" s="349"/>
    </row>
    <row r="306" s="348" customFormat="true" ht="12.75" hidden="false" customHeight="false" outlineLevel="0" collapsed="false">
      <c r="A306" s="349"/>
      <c r="B306" s="349"/>
      <c r="C306" s="349"/>
      <c r="D306" s="154"/>
      <c r="E306" s="154"/>
      <c r="F306" s="424" t="s">
        <v>192</v>
      </c>
      <c r="G306" s="156" t="s">
        <v>81</v>
      </c>
      <c r="H306" s="418" t="n">
        <v>100</v>
      </c>
      <c r="I306" s="349"/>
    </row>
    <row r="307" s="348" customFormat="true" ht="13.5" hidden="false" customHeight="false" outlineLevel="0" collapsed="false">
      <c r="A307" s="349"/>
      <c r="B307" s="349"/>
      <c r="C307" s="349"/>
      <c r="D307" s="349"/>
      <c r="E307" s="349"/>
      <c r="F307" s="362"/>
      <c r="G307" s="351"/>
      <c r="H307" s="399"/>
      <c r="I307" s="349"/>
    </row>
    <row r="308" s="348" customFormat="true" ht="12.75" hidden="false" customHeight="false" outlineLevel="0" collapsed="false">
      <c r="A308" s="358"/>
      <c r="B308" s="358"/>
      <c r="C308" s="358"/>
      <c r="D308" s="358"/>
      <c r="E308" s="358"/>
      <c r="F308" s="358"/>
      <c r="G308" s="395"/>
      <c r="H308" s="396"/>
      <c r="I308" s="358"/>
    </row>
    <row r="309" s="348" customFormat="true" ht="12.75" hidden="false" customHeight="false" outlineLevel="0" collapsed="false">
      <c r="A309" s="362"/>
      <c r="B309" s="362"/>
      <c r="C309" s="362"/>
      <c r="D309" s="362"/>
      <c r="E309" s="362"/>
      <c r="F309" s="362"/>
      <c r="G309" s="398"/>
      <c r="H309" s="399"/>
      <c r="I309" s="362"/>
    </row>
    <row r="310" s="348" customFormat="true" ht="12.75" hidden="false" customHeight="false" outlineLevel="0" collapsed="false">
      <c r="A310" s="362"/>
      <c r="B310" s="362"/>
      <c r="C310" s="362"/>
      <c r="D310" s="362"/>
      <c r="E310" s="362"/>
      <c r="F310" s="362"/>
      <c r="G310" s="398"/>
      <c r="H310" s="399"/>
      <c r="I310" s="362"/>
    </row>
    <row r="311" s="348" customFormat="true" ht="13.5" hidden="false" customHeight="false" outlineLevel="0" collapsed="false">
      <c r="A311" s="366"/>
      <c r="B311" s="366"/>
      <c r="C311" s="366"/>
      <c r="D311" s="366"/>
      <c r="E311" s="366"/>
      <c r="F311" s="366"/>
      <c r="G311" s="401"/>
      <c r="H311" s="402"/>
      <c r="I311" s="366"/>
    </row>
    <row r="312" s="348" customFormat="true" ht="12.75" hidden="false" customHeight="true" outlineLevel="0" collapsed="false">
      <c r="A312" s="440" t="s">
        <v>48</v>
      </c>
      <c r="B312" s="440" t="s">
        <v>49</v>
      </c>
      <c r="C312" s="439" t="n">
        <v>1</v>
      </c>
      <c r="D312" s="441" t="s">
        <v>193</v>
      </c>
      <c r="E312" s="441" t="s">
        <v>194</v>
      </c>
      <c r="F312" s="442" t="s">
        <v>70</v>
      </c>
      <c r="G312" s="441"/>
      <c r="H312" s="422"/>
      <c r="I312" s="349"/>
    </row>
    <row r="313" s="348" customFormat="true" ht="12.75" hidden="false" customHeight="false" outlineLevel="0" collapsed="false">
      <c r="A313" s="440"/>
      <c r="B313" s="440"/>
      <c r="C313" s="441"/>
      <c r="D313" s="441"/>
      <c r="E313" s="441"/>
      <c r="F313" s="443" t="s">
        <v>85</v>
      </c>
      <c r="G313" s="444" t="s">
        <v>73</v>
      </c>
      <c r="H313" s="422" t="n">
        <v>295000000</v>
      </c>
      <c r="I313" s="349"/>
    </row>
    <row r="314" s="348" customFormat="true" ht="12.75" hidden="false" customHeight="false" outlineLevel="0" collapsed="false">
      <c r="A314" s="440"/>
      <c r="B314" s="440"/>
      <c r="C314" s="441"/>
      <c r="D314" s="441"/>
      <c r="E314" s="441"/>
      <c r="F314" s="442" t="s">
        <v>74</v>
      </c>
      <c r="G314" s="444"/>
      <c r="H314" s="422"/>
      <c r="I314" s="349"/>
    </row>
    <row r="315" s="348" customFormat="true" ht="12.75" hidden="false" customHeight="false" outlineLevel="0" collapsed="false">
      <c r="A315" s="440"/>
      <c r="B315" s="440"/>
      <c r="C315" s="441"/>
      <c r="D315" s="441"/>
      <c r="E315" s="441"/>
      <c r="F315" s="445" t="s">
        <v>195</v>
      </c>
      <c r="G315" s="444" t="s">
        <v>196</v>
      </c>
      <c r="H315" s="422" t="n">
        <v>135</v>
      </c>
      <c r="I315" s="349"/>
    </row>
    <row r="316" s="348" customFormat="true" ht="12.75" hidden="false" customHeight="false" outlineLevel="0" collapsed="false">
      <c r="A316" s="441"/>
      <c r="B316" s="440"/>
      <c r="C316" s="441"/>
      <c r="D316" s="441"/>
      <c r="E316" s="441"/>
      <c r="F316" s="446"/>
      <c r="G316" s="444"/>
      <c r="H316" s="422"/>
      <c r="I316" s="349"/>
    </row>
    <row r="317" s="348" customFormat="true" ht="12.75" hidden="false" customHeight="false" outlineLevel="0" collapsed="false">
      <c r="A317" s="349"/>
      <c r="B317" s="349"/>
      <c r="C317" s="349"/>
      <c r="D317" s="441"/>
      <c r="E317" s="441"/>
      <c r="F317" s="442" t="s">
        <v>77</v>
      </c>
      <c r="G317" s="444"/>
      <c r="H317" s="422"/>
      <c r="I317" s="349"/>
    </row>
    <row r="318" s="348" customFormat="true" ht="25.5" hidden="false" customHeight="false" outlineLevel="0" collapsed="false">
      <c r="A318" s="349"/>
      <c r="B318" s="349"/>
      <c r="C318" s="349"/>
      <c r="D318" s="441"/>
      <c r="E318" s="441"/>
      <c r="F318" s="445" t="s">
        <v>197</v>
      </c>
      <c r="G318" s="447" t="s">
        <v>198</v>
      </c>
      <c r="H318" s="422" t="n">
        <v>135</v>
      </c>
      <c r="I318" s="349"/>
    </row>
    <row r="319" s="348" customFormat="true" ht="12.75" hidden="false" customHeight="false" outlineLevel="0" collapsed="false">
      <c r="A319" s="349"/>
      <c r="B319" s="349"/>
      <c r="C319" s="349"/>
      <c r="D319" s="441"/>
      <c r="E319" s="441"/>
      <c r="F319" s="446"/>
      <c r="G319" s="444"/>
      <c r="H319" s="422"/>
      <c r="I319" s="349"/>
    </row>
    <row r="320" s="348" customFormat="true" ht="12.75" hidden="false" customHeight="false" outlineLevel="0" collapsed="false">
      <c r="A320" s="349"/>
      <c r="B320" s="349"/>
      <c r="C320" s="349"/>
      <c r="D320" s="441"/>
      <c r="E320" s="441"/>
      <c r="F320" s="442" t="s">
        <v>79</v>
      </c>
      <c r="G320" s="444"/>
      <c r="H320" s="422"/>
      <c r="I320" s="349"/>
    </row>
    <row r="321" s="348" customFormat="true" ht="25.5" hidden="false" customHeight="false" outlineLevel="0" collapsed="false">
      <c r="A321" s="349"/>
      <c r="B321" s="349"/>
      <c r="C321" s="349"/>
      <c r="D321" s="441"/>
      <c r="E321" s="441"/>
      <c r="F321" s="445" t="s">
        <v>199</v>
      </c>
      <c r="G321" s="444" t="s">
        <v>81</v>
      </c>
      <c r="H321" s="421" t="n">
        <v>100</v>
      </c>
      <c r="I321" s="349"/>
    </row>
    <row r="322" s="348" customFormat="true" ht="12.75" hidden="false" customHeight="false" outlineLevel="0" collapsed="false">
      <c r="A322" s="349"/>
      <c r="B322" s="349"/>
      <c r="C322" s="349"/>
      <c r="D322" s="349"/>
      <c r="E322" s="349"/>
      <c r="F322" s="448"/>
      <c r="G322" s="351"/>
      <c r="H322" s="449"/>
      <c r="I322" s="349"/>
    </row>
    <row r="323" s="348" customFormat="true" ht="12.75" hidden="false" customHeight="false" outlineLevel="0" collapsed="false">
      <c r="A323" s="349"/>
      <c r="B323" s="349"/>
      <c r="C323" s="349"/>
      <c r="D323" s="349"/>
      <c r="E323" s="349"/>
      <c r="F323" s="442" t="s">
        <v>82</v>
      </c>
      <c r="G323" s="444"/>
      <c r="H323" s="422"/>
      <c r="I323" s="349"/>
    </row>
    <row r="324" s="348" customFormat="true" ht="12.75" hidden="false" customHeight="false" outlineLevel="0" collapsed="false">
      <c r="A324" s="349"/>
      <c r="B324" s="349"/>
      <c r="C324" s="349"/>
      <c r="D324" s="349"/>
      <c r="E324" s="349"/>
      <c r="F324" s="450" t="s">
        <v>201</v>
      </c>
      <c r="G324" s="444" t="s">
        <v>81</v>
      </c>
      <c r="H324" s="422" t="n">
        <v>100</v>
      </c>
      <c r="I324" s="349"/>
    </row>
    <row r="325" s="348" customFormat="true" ht="12.75" hidden="false" customHeight="false" outlineLevel="0" collapsed="false">
      <c r="A325" s="349"/>
      <c r="B325" s="349"/>
      <c r="C325" s="349"/>
      <c r="D325" s="349"/>
      <c r="E325" s="349"/>
      <c r="F325" s="362"/>
      <c r="G325" s="351"/>
      <c r="H325" s="399"/>
      <c r="I325" s="349"/>
    </row>
    <row r="326" s="348" customFormat="true" ht="12.75" hidden="false" customHeight="false" outlineLevel="0" collapsed="false">
      <c r="A326" s="349"/>
      <c r="B326" s="349"/>
      <c r="C326" s="349"/>
      <c r="D326" s="349"/>
      <c r="E326" s="441" t="s">
        <v>202</v>
      </c>
      <c r="F326" s="442" t="s">
        <v>70</v>
      </c>
      <c r="G326" s="444"/>
      <c r="H326" s="418"/>
      <c r="I326" s="349"/>
    </row>
    <row r="327" s="348" customFormat="true" ht="12.75" hidden="false" customHeight="false" outlineLevel="0" collapsed="false">
      <c r="A327" s="349"/>
      <c r="B327" s="349"/>
      <c r="C327" s="349"/>
      <c r="D327" s="349"/>
      <c r="E327" s="441"/>
      <c r="F327" s="443" t="s">
        <v>85</v>
      </c>
      <c r="G327" s="451" t="s">
        <v>73</v>
      </c>
      <c r="H327" s="365" t="n">
        <v>240000000</v>
      </c>
      <c r="I327" s="349"/>
    </row>
    <row r="328" s="348" customFormat="true" ht="12.75" hidden="false" customHeight="false" outlineLevel="0" collapsed="false">
      <c r="A328" s="349"/>
      <c r="B328" s="349"/>
      <c r="C328" s="349"/>
      <c r="D328" s="349"/>
      <c r="E328" s="441"/>
      <c r="F328" s="442" t="s">
        <v>74</v>
      </c>
      <c r="G328" s="451"/>
      <c r="H328" s="365"/>
      <c r="I328" s="349"/>
    </row>
    <row r="329" s="348" customFormat="true" ht="25.5" hidden="false" customHeight="false" outlineLevel="0" collapsed="false">
      <c r="A329" s="349"/>
      <c r="B329" s="349"/>
      <c r="C329" s="349"/>
      <c r="D329" s="349"/>
      <c r="E329" s="441"/>
      <c r="F329" s="452" t="s">
        <v>203</v>
      </c>
      <c r="G329" s="451" t="s">
        <v>204</v>
      </c>
      <c r="H329" s="365" t="n">
        <v>8</v>
      </c>
      <c r="I329" s="349"/>
    </row>
    <row r="330" s="348" customFormat="true" ht="12.75" hidden="false" customHeight="false" outlineLevel="0" collapsed="false">
      <c r="A330" s="349"/>
      <c r="B330" s="349"/>
      <c r="C330" s="349"/>
      <c r="D330" s="349"/>
      <c r="E330" s="441"/>
      <c r="F330" s="442"/>
      <c r="G330" s="451" t="s">
        <v>279</v>
      </c>
      <c r="H330" s="365" t="n">
        <v>1</v>
      </c>
      <c r="I330" s="349"/>
    </row>
    <row r="331" s="348" customFormat="true" ht="12.75" hidden="false" customHeight="false" outlineLevel="0" collapsed="false">
      <c r="A331" s="349"/>
      <c r="B331" s="349"/>
      <c r="C331" s="349"/>
      <c r="D331" s="349"/>
      <c r="E331" s="441"/>
      <c r="F331" s="442" t="s">
        <v>77</v>
      </c>
      <c r="G331" s="451"/>
      <c r="H331" s="365"/>
      <c r="I331" s="349"/>
    </row>
    <row r="332" s="348" customFormat="true" ht="25.5" hidden="false" customHeight="false" outlineLevel="0" collapsed="false">
      <c r="A332" s="349"/>
      <c r="B332" s="349"/>
      <c r="C332" s="349"/>
      <c r="D332" s="349"/>
      <c r="E332" s="441"/>
      <c r="F332" s="453" t="s">
        <v>205</v>
      </c>
      <c r="G332" s="451" t="s">
        <v>204</v>
      </c>
      <c r="H332" s="365" t="n">
        <v>8</v>
      </c>
      <c r="I332" s="349"/>
    </row>
    <row r="333" s="348" customFormat="true" ht="12.75" hidden="false" customHeight="false" outlineLevel="0" collapsed="false">
      <c r="A333" s="349"/>
      <c r="B333" s="349"/>
      <c r="C333" s="349"/>
      <c r="D333" s="349"/>
      <c r="E333" s="441"/>
      <c r="F333" s="441"/>
      <c r="G333" s="451" t="s">
        <v>279</v>
      </c>
      <c r="H333" s="365" t="n">
        <v>1</v>
      </c>
      <c r="I333" s="349"/>
    </row>
    <row r="334" s="348" customFormat="true" ht="12.75" hidden="false" customHeight="false" outlineLevel="0" collapsed="false">
      <c r="A334" s="349"/>
      <c r="B334" s="349"/>
      <c r="C334" s="349"/>
      <c r="D334" s="349"/>
      <c r="E334" s="441"/>
      <c r="F334" s="442" t="s">
        <v>79</v>
      </c>
      <c r="G334" s="451"/>
      <c r="H334" s="365"/>
      <c r="I334" s="349"/>
    </row>
    <row r="335" s="348" customFormat="true" ht="38.25" hidden="false" customHeight="false" outlineLevel="0" collapsed="false">
      <c r="A335" s="349"/>
      <c r="B335" s="349"/>
      <c r="C335" s="349"/>
      <c r="D335" s="349"/>
      <c r="E335" s="441"/>
      <c r="F335" s="454" t="s">
        <v>206</v>
      </c>
      <c r="G335" s="451" t="s">
        <v>204</v>
      </c>
      <c r="H335" s="365" t="n">
        <v>100</v>
      </c>
      <c r="I335" s="349"/>
    </row>
    <row r="336" s="348" customFormat="true" ht="12.75" hidden="false" customHeight="false" outlineLevel="0" collapsed="false">
      <c r="A336" s="349"/>
      <c r="B336" s="349"/>
      <c r="C336" s="349"/>
      <c r="D336" s="349"/>
      <c r="E336" s="441"/>
      <c r="F336" s="455"/>
      <c r="G336" s="451" t="s">
        <v>279</v>
      </c>
      <c r="H336" s="365"/>
      <c r="I336" s="349"/>
    </row>
    <row r="337" s="348" customFormat="true" ht="12.75" hidden="false" customHeight="false" outlineLevel="0" collapsed="false">
      <c r="A337" s="349"/>
      <c r="B337" s="349"/>
      <c r="C337" s="349"/>
      <c r="D337" s="349"/>
      <c r="E337" s="441"/>
      <c r="F337" s="442" t="s">
        <v>82</v>
      </c>
      <c r="G337" s="451"/>
      <c r="H337" s="365"/>
      <c r="I337" s="349"/>
    </row>
    <row r="338" s="348" customFormat="true" ht="12.75" hidden="false" customHeight="false" outlineLevel="0" collapsed="false">
      <c r="A338" s="349"/>
      <c r="B338" s="349"/>
      <c r="C338" s="349"/>
      <c r="D338" s="349"/>
      <c r="E338" s="441"/>
      <c r="F338" s="450" t="s">
        <v>201</v>
      </c>
      <c r="G338" s="451" t="s">
        <v>204</v>
      </c>
      <c r="H338" s="456" t="n">
        <v>100</v>
      </c>
      <c r="I338" s="349"/>
    </row>
    <row r="339" s="348" customFormat="true" ht="12.75" hidden="false" customHeight="false" outlineLevel="0" collapsed="false">
      <c r="A339" s="349"/>
      <c r="B339" s="349"/>
      <c r="C339" s="349"/>
      <c r="D339" s="349"/>
      <c r="E339" s="441"/>
      <c r="F339" s="450"/>
      <c r="G339" s="451" t="s">
        <v>279</v>
      </c>
      <c r="H339" s="456"/>
      <c r="I339" s="349"/>
    </row>
    <row r="340" s="348" customFormat="true" ht="25.5" hidden="false" customHeight="false" outlineLevel="0" collapsed="false">
      <c r="A340" s="349"/>
      <c r="B340" s="349"/>
      <c r="C340" s="349"/>
      <c r="D340" s="453" t="s">
        <v>207</v>
      </c>
      <c r="E340" s="453" t="s">
        <v>208</v>
      </c>
      <c r="F340" s="442" t="s">
        <v>70</v>
      </c>
      <c r="G340" s="444"/>
      <c r="H340" s="422"/>
      <c r="I340" s="349"/>
    </row>
    <row r="341" s="348" customFormat="true" ht="12.75" hidden="false" customHeight="false" outlineLevel="0" collapsed="false">
      <c r="A341" s="349"/>
      <c r="B341" s="349"/>
      <c r="C341" s="349"/>
      <c r="D341" s="441"/>
      <c r="E341" s="441"/>
      <c r="F341" s="443" t="s">
        <v>85</v>
      </c>
      <c r="G341" s="451" t="s">
        <v>73</v>
      </c>
      <c r="H341" s="365" t="n">
        <v>1450000000</v>
      </c>
      <c r="I341" s="349"/>
    </row>
    <row r="342" s="348" customFormat="true" ht="12.75" hidden="false" customHeight="false" outlineLevel="0" collapsed="false">
      <c r="A342" s="349"/>
      <c r="B342" s="349"/>
      <c r="C342" s="349"/>
      <c r="D342" s="441"/>
      <c r="E342" s="441"/>
      <c r="F342" s="442" t="s">
        <v>74</v>
      </c>
      <c r="G342" s="451"/>
      <c r="H342" s="365"/>
      <c r="I342" s="349"/>
    </row>
    <row r="343" s="348" customFormat="true" ht="25.5" hidden="false" customHeight="false" outlineLevel="0" collapsed="false">
      <c r="A343" s="349"/>
      <c r="B343" s="349"/>
      <c r="C343" s="349"/>
      <c r="D343" s="441"/>
      <c r="E343" s="441"/>
      <c r="F343" s="452" t="s">
        <v>209</v>
      </c>
      <c r="G343" s="451" t="s">
        <v>196</v>
      </c>
      <c r="H343" s="457" t="n">
        <v>274</v>
      </c>
      <c r="I343" s="349"/>
    </row>
    <row r="344" s="348" customFormat="true" ht="12.75" hidden="false" customHeight="false" outlineLevel="0" collapsed="false">
      <c r="A344" s="349"/>
      <c r="B344" s="349"/>
      <c r="C344" s="349"/>
      <c r="D344" s="441"/>
      <c r="E344" s="441"/>
      <c r="F344" s="441"/>
      <c r="G344" s="458"/>
      <c r="H344" s="457"/>
      <c r="I344" s="349"/>
    </row>
    <row r="345" s="348" customFormat="true" ht="12.75" hidden="false" customHeight="false" outlineLevel="0" collapsed="false">
      <c r="A345" s="349"/>
      <c r="B345" s="349"/>
      <c r="C345" s="349"/>
      <c r="D345" s="441"/>
      <c r="E345" s="441"/>
      <c r="F345" s="442" t="s">
        <v>77</v>
      </c>
      <c r="G345" s="451"/>
      <c r="H345" s="457"/>
      <c r="I345" s="349"/>
    </row>
    <row r="346" s="348" customFormat="true" ht="25.5" hidden="false" customHeight="false" outlineLevel="0" collapsed="false">
      <c r="A346" s="349"/>
      <c r="B346" s="349"/>
      <c r="C346" s="349"/>
      <c r="D346" s="441"/>
      <c r="E346" s="441"/>
      <c r="F346" s="453" t="s">
        <v>210</v>
      </c>
      <c r="G346" s="451" t="s">
        <v>196</v>
      </c>
      <c r="H346" s="457" t="n">
        <v>274</v>
      </c>
      <c r="I346" s="349"/>
    </row>
    <row r="347" s="348" customFormat="true" ht="12.75" hidden="false" customHeight="false" outlineLevel="0" collapsed="false">
      <c r="A347" s="349"/>
      <c r="B347" s="349"/>
      <c r="C347" s="349"/>
      <c r="D347" s="441"/>
      <c r="E347" s="441"/>
      <c r="F347" s="441"/>
      <c r="G347" s="451"/>
      <c r="H347" s="457"/>
      <c r="I347" s="349"/>
    </row>
    <row r="348" s="348" customFormat="true" ht="12.75" hidden="false" customHeight="false" outlineLevel="0" collapsed="false">
      <c r="A348" s="349"/>
      <c r="B348" s="349"/>
      <c r="C348" s="349"/>
      <c r="D348" s="441"/>
      <c r="E348" s="441"/>
      <c r="F348" s="442" t="s">
        <v>79</v>
      </c>
      <c r="G348" s="451"/>
      <c r="H348" s="457"/>
      <c r="I348" s="349"/>
    </row>
    <row r="349" s="348" customFormat="true" ht="38.25" hidden="false" customHeight="false" outlineLevel="0" collapsed="false">
      <c r="A349" s="349"/>
      <c r="B349" s="349"/>
      <c r="C349" s="349"/>
      <c r="D349" s="441"/>
      <c r="E349" s="441"/>
      <c r="F349" s="454" t="s">
        <v>211</v>
      </c>
      <c r="G349" s="451" t="s">
        <v>81</v>
      </c>
      <c r="H349" s="457" t="n">
        <v>100</v>
      </c>
      <c r="I349" s="349"/>
    </row>
    <row r="350" s="348" customFormat="true" ht="12.75" hidden="false" customHeight="false" outlineLevel="0" collapsed="false">
      <c r="A350" s="349"/>
      <c r="B350" s="349"/>
      <c r="C350" s="349"/>
      <c r="D350" s="441"/>
      <c r="E350" s="441"/>
      <c r="F350" s="443"/>
      <c r="G350" s="451"/>
      <c r="H350" s="457"/>
      <c r="I350" s="349"/>
    </row>
    <row r="351" s="348" customFormat="true" ht="12.75" hidden="false" customHeight="false" outlineLevel="0" collapsed="false">
      <c r="A351" s="349"/>
      <c r="B351" s="349"/>
      <c r="C351" s="349"/>
      <c r="D351" s="441"/>
      <c r="E351" s="441"/>
      <c r="F351" s="459" t="s">
        <v>212</v>
      </c>
      <c r="G351" s="451"/>
      <c r="H351" s="365"/>
      <c r="I351" s="349"/>
    </row>
    <row r="352" s="348" customFormat="true" ht="13.5" hidden="false" customHeight="false" outlineLevel="0" collapsed="false">
      <c r="A352" s="354"/>
      <c r="B352" s="354"/>
      <c r="C352" s="354"/>
      <c r="D352" s="460"/>
      <c r="E352" s="460"/>
      <c r="F352" s="461" t="s">
        <v>201</v>
      </c>
      <c r="G352" s="462" t="s">
        <v>81</v>
      </c>
      <c r="H352" s="369" t="n">
        <v>100</v>
      </c>
      <c r="I352" s="354"/>
    </row>
    <row r="353" s="348" customFormat="true" ht="12.75" hidden="false" customHeight="false" outlineLevel="0" collapsed="false">
      <c r="A353" s="362"/>
      <c r="B353" s="362"/>
      <c r="C353" s="362"/>
      <c r="D353" s="463"/>
      <c r="E353" s="463"/>
      <c r="F353" s="463"/>
      <c r="G353" s="464"/>
      <c r="H353" s="422"/>
      <c r="I353" s="362"/>
    </row>
    <row r="354" s="348" customFormat="true" ht="12.75" hidden="false" customHeight="false" outlineLevel="0" collapsed="false">
      <c r="A354" s="362"/>
      <c r="B354" s="362"/>
      <c r="C354" s="362"/>
      <c r="D354" s="463"/>
      <c r="E354" s="463"/>
      <c r="F354" s="463"/>
      <c r="G354" s="464"/>
      <c r="H354" s="422"/>
      <c r="I354" s="362"/>
    </row>
    <row r="355" s="348" customFormat="true" ht="13.5" hidden="false" customHeight="false" outlineLevel="0" collapsed="false">
      <c r="A355" s="366"/>
      <c r="B355" s="366"/>
      <c r="C355" s="366"/>
      <c r="D355" s="465"/>
      <c r="E355" s="465"/>
      <c r="F355" s="465"/>
      <c r="G355" s="466"/>
      <c r="H355" s="433"/>
      <c r="I355" s="366"/>
    </row>
    <row r="356" s="348" customFormat="true" ht="25.5" hidden="false" customHeight="true" outlineLevel="0" collapsed="false">
      <c r="A356" s="467" t="s">
        <v>280</v>
      </c>
      <c r="B356" s="467" t="s">
        <v>281</v>
      </c>
      <c r="C356" s="468" t="n">
        <v>1</v>
      </c>
      <c r="D356" s="469" t="s">
        <v>213</v>
      </c>
      <c r="E356" s="470" t="s">
        <v>214</v>
      </c>
      <c r="F356" s="471" t="s">
        <v>215</v>
      </c>
      <c r="G356" s="470"/>
      <c r="H356" s="472"/>
      <c r="I356" s="370"/>
    </row>
    <row r="357" s="348" customFormat="true" ht="12.75" hidden="false" customHeight="false" outlineLevel="0" collapsed="false">
      <c r="A357" s="467"/>
      <c r="B357" s="467"/>
      <c r="C357" s="441"/>
      <c r="D357" s="473"/>
      <c r="E357" s="473"/>
      <c r="F357" s="474" t="s">
        <v>85</v>
      </c>
      <c r="G357" s="475" t="s">
        <v>73</v>
      </c>
      <c r="H357" s="456" t="n">
        <v>760000000</v>
      </c>
      <c r="I357" s="349"/>
    </row>
    <row r="358" s="348" customFormat="true" ht="12.75" hidden="false" customHeight="false" outlineLevel="0" collapsed="false">
      <c r="A358" s="467"/>
      <c r="B358" s="467"/>
      <c r="C358" s="441"/>
      <c r="D358" s="473"/>
      <c r="E358" s="473"/>
      <c r="F358" s="476" t="s">
        <v>216</v>
      </c>
      <c r="G358" s="475"/>
      <c r="H358" s="456"/>
      <c r="I358" s="349"/>
    </row>
    <row r="359" s="348" customFormat="true" ht="25.5" hidden="false" customHeight="false" outlineLevel="0" collapsed="false">
      <c r="A359" s="467"/>
      <c r="B359" s="467"/>
      <c r="C359" s="441"/>
      <c r="D359" s="473"/>
      <c r="E359" s="473"/>
      <c r="F359" s="477" t="s">
        <v>217</v>
      </c>
      <c r="G359" s="475" t="s">
        <v>196</v>
      </c>
      <c r="H359" s="478" t="n">
        <v>292</v>
      </c>
      <c r="I359" s="349"/>
    </row>
    <row r="360" s="348" customFormat="true" ht="12.75" hidden="false" customHeight="false" outlineLevel="0" collapsed="false">
      <c r="A360" s="467"/>
      <c r="B360" s="467"/>
      <c r="C360" s="441"/>
      <c r="D360" s="473"/>
      <c r="E360" s="473"/>
      <c r="F360" s="477"/>
      <c r="G360" s="475"/>
      <c r="H360" s="478"/>
      <c r="I360" s="349"/>
    </row>
    <row r="361" s="348" customFormat="true" ht="12.75" hidden="false" customHeight="false" outlineLevel="0" collapsed="false">
      <c r="A361" s="467"/>
      <c r="B361" s="467"/>
      <c r="C361" s="349"/>
      <c r="D361" s="473"/>
      <c r="E361" s="473"/>
      <c r="F361" s="479" t="s">
        <v>218</v>
      </c>
      <c r="G361" s="480"/>
      <c r="H361" s="478"/>
      <c r="I361" s="349"/>
    </row>
    <row r="362" s="348" customFormat="true" ht="25.5" hidden="false" customHeight="false" outlineLevel="0" collapsed="false">
      <c r="A362" s="349"/>
      <c r="B362" s="467"/>
      <c r="C362" s="349"/>
      <c r="D362" s="473"/>
      <c r="E362" s="473"/>
      <c r="F362" s="481" t="s">
        <v>219</v>
      </c>
      <c r="G362" s="480" t="s">
        <v>196</v>
      </c>
      <c r="H362" s="482" t="n">
        <v>292</v>
      </c>
      <c r="I362" s="349"/>
    </row>
    <row r="363" s="348" customFormat="true" ht="12.75" hidden="false" customHeight="false" outlineLevel="0" collapsed="false">
      <c r="A363" s="349"/>
      <c r="B363" s="467"/>
      <c r="C363" s="349"/>
      <c r="D363" s="473"/>
      <c r="E363" s="473"/>
      <c r="F363" s="483"/>
      <c r="G363" s="480"/>
      <c r="H363" s="482"/>
      <c r="I363" s="349"/>
    </row>
    <row r="364" s="348" customFormat="true" ht="12.75" hidden="false" customHeight="false" outlineLevel="0" collapsed="false">
      <c r="A364" s="349"/>
      <c r="B364" s="349"/>
      <c r="C364" s="349"/>
      <c r="D364" s="473"/>
      <c r="E364" s="473"/>
      <c r="F364" s="476" t="s">
        <v>220</v>
      </c>
      <c r="G364" s="480"/>
      <c r="H364" s="456"/>
      <c r="I364" s="349"/>
    </row>
    <row r="365" s="348" customFormat="true" ht="25.5" hidden="false" customHeight="false" outlineLevel="0" collapsed="false">
      <c r="A365" s="349"/>
      <c r="B365" s="349"/>
      <c r="C365" s="349"/>
      <c r="D365" s="473"/>
      <c r="E365" s="473"/>
      <c r="F365" s="481" t="s">
        <v>221</v>
      </c>
      <c r="G365" s="475" t="s">
        <v>81</v>
      </c>
      <c r="H365" s="456" t="n">
        <v>100</v>
      </c>
      <c r="I365" s="349"/>
    </row>
    <row r="366" s="348" customFormat="true" ht="12.75" hidden="false" customHeight="false" outlineLevel="0" collapsed="false">
      <c r="A366" s="349"/>
      <c r="B366" s="349"/>
      <c r="C366" s="349"/>
      <c r="D366" s="473"/>
      <c r="E366" s="473"/>
      <c r="F366" s="484"/>
      <c r="G366" s="480"/>
      <c r="H366" s="456"/>
      <c r="I366" s="349"/>
    </row>
    <row r="367" s="348" customFormat="true" ht="12.75" hidden="false" customHeight="false" outlineLevel="0" collapsed="false">
      <c r="A367" s="349"/>
      <c r="B367" s="349"/>
      <c r="C367" s="349"/>
      <c r="D367" s="473"/>
      <c r="E367" s="473"/>
      <c r="F367" s="485" t="s">
        <v>222</v>
      </c>
      <c r="G367" s="475"/>
      <c r="H367" s="456"/>
      <c r="I367" s="349"/>
    </row>
    <row r="368" s="348" customFormat="true" ht="12.75" hidden="false" customHeight="false" outlineLevel="0" collapsed="false">
      <c r="A368" s="349"/>
      <c r="B368" s="349"/>
      <c r="C368" s="349"/>
      <c r="D368" s="473"/>
      <c r="E368" s="473"/>
      <c r="F368" s="481" t="s">
        <v>201</v>
      </c>
      <c r="G368" s="475" t="s">
        <v>81</v>
      </c>
      <c r="H368" s="456" t="n">
        <v>100</v>
      </c>
      <c r="I368" s="349"/>
    </row>
    <row r="369" s="348" customFormat="true" ht="12.75" hidden="false" customHeight="false" outlineLevel="0" collapsed="false">
      <c r="A369" s="349"/>
      <c r="B369" s="349"/>
      <c r="C369" s="349"/>
      <c r="D369" s="486"/>
      <c r="E369" s="441"/>
      <c r="F369" s="463"/>
      <c r="G369" s="475"/>
      <c r="H369" s="456"/>
      <c r="I369" s="349"/>
    </row>
    <row r="370" s="348" customFormat="true" ht="12.75" hidden="false" customHeight="false" outlineLevel="0" collapsed="false">
      <c r="A370" s="349"/>
      <c r="B370" s="349"/>
      <c r="C370" s="349"/>
      <c r="D370" s="477"/>
      <c r="E370" s="473" t="s">
        <v>223</v>
      </c>
      <c r="F370" s="485" t="s">
        <v>215</v>
      </c>
      <c r="G370" s="473"/>
      <c r="H370" s="487"/>
      <c r="I370" s="349"/>
    </row>
    <row r="371" s="348" customFormat="true" ht="12.75" hidden="false" customHeight="false" outlineLevel="0" collapsed="false">
      <c r="A371" s="349"/>
      <c r="B371" s="349"/>
      <c r="C371" s="349"/>
      <c r="D371" s="473"/>
      <c r="E371" s="473"/>
      <c r="F371" s="474" t="s">
        <v>85</v>
      </c>
      <c r="G371" s="475" t="s">
        <v>73</v>
      </c>
      <c r="H371" s="456" t="n">
        <v>100000000</v>
      </c>
      <c r="I371" s="349"/>
    </row>
    <row r="372" s="348" customFormat="true" ht="12.75" hidden="false" customHeight="false" outlineLevel="0" collapsed="false">
      <c r="A372" s="349"/>
      <c r="B372" s="349"/>
      <c r="C372" s="349"/>
      <c r="D372" s="473"/>
      <c r="E372" s="473"/>
      <c r="F372" s="476" t="s">
        <v>216</v>
      </c>
      <c r="G372" s="475"/>
      <c r="H372" s="456"/>
      <c r="I372" s="349"/>
    </row>
    <row r="373" s="348" customFormat="true" ht="25.5" hidden="false" customHeight="false" outlineLevel="0" collapsed="false">
      <c r="A373" s="349"/>
      <c r="B373" s="349"/>
      <c r="C373" s="349"/>
      <c r="D373" s="473"/>
      <c r="E373" s="473"/>
      <c r="F373" s="481" t="s">
        <v>224</v>
      </c>
      <c r="G373" s="475" t="s">
        <v>196</v>
      </c>
      <c r="H373" s="482" t="n">
        <v>76</v>
      </c>
      <c r="I373" s="349"/>
    </row>
    <row r="374" customFormat="false" ht="12.75" hidden="false" customHeight="false" outlineLevel="0" collapsed="false">
      <c r="A374" s="441"/>
      <c r="B374" s="441"/>
      <c r="C374" s="441"/>
      <c r="D374" s="473"/>
      <c r="E374" s="473"/>
      <c r="F374" s="481"/>
      <c r="G374" s="475"/>
      <c r="H374" s="482"/>
      <c r="I374" s="441"/>
    </row>
    <row r="375" customFormat="false" ht="12.75" hidden="false" customHeight="false" outlineLevel="0" collapsed="false">
      <c r="A375" s="441"/>
      <c r="B375" s="441"/>
      <c r="C375" s="441"/>
      <c r="D375" s="473"/>
      <c r="E375" s="473"/>
      <c r="F375" s="476" t="s">
        <v>218</v>
      </c>
      <c r="G375" s="480"/>
      <c r="H375" s="482"/>
      <c r="I375" s="441"/>
    </row>
    <row r="376" customFormat="false" ht="25.5" hidden="false" customHeight="false" outlineLevel="0" collapsed="false">
      <c r="A376" s="441"/>
      <c r="B376" s="441"/>
      <c r="C376" s="441"/>
      <c r="D376" s="473"/>
      <c r="E376" s="473"/>
      <c r="F376" s="481" t="s">
        <v>219</v>
      </c>
      <c r="G376" s="480" t="s">
        <v>196</v>
      </c>
      <c r="H376" s="482" t="n">
        <v>76</v>
      </c>
      <c r="I376" s="441"/>
    </row>
    <row r="377" customFormat="false" ht="12.75" hidden="false" customHeight="false" outlineLevel="0" collapsed="false">
      <c r="A377" s="441"/>
      <c r="B377" s="441"/>
      <c r="C377" s="441"/>
      <c r="D377" s="473"/>
      <c r="E377" s="473"/>
      <c r="F377" s="483"/>
      <c r="G377" s="480"/>
      <c r="H377" s="482"/>
      <c r="I377" s="441"/>
    </row>
    <row r="378" customFormat="false" ht="12.75" hidden="false" customHeight="false" outlineLevel="0" collapsed="false">
      <c r="A378" s="441"/>
      <c r="B378" s="441"/>
      <c r="C378" s="441"/>
      <c r="D378" s="473"/>
      <c r="E378" s="473"/>
      <c r="F378" s="476" t="s">
        <v>220</v>
      </c>
      <c r="G378" s="480"/>
      <c r="H378" s="456"/>
      <c r="I378" s="441"/>
    </row>
    <row r="379" customFormat="false" ht="25.5" hidden="false" customHeight="false" outlineLevel="0" collapsed="false">
      <c r="A379" s="441"/>
      <c r="B379" s="441"/>
      <c r="C379" s="441"/>
      <c r="D379" s="473"/>
      <c r="E379" s="473"/>
      <c r="F379" s="481" t="s">
        <v>221</v>
      </c>
      <c r="G379" s="475" t="s">
        <v>81</v>
      </c>
      <c r="H379" s="456" t="n">
        <v>100</v>
      </c>
      <c r="I379" s="441"/>
    </row>
    <row r="380" customFormat="false" ht="12.75" hidden="false" customHeight="false" outlineLevel="0" collapsed="false">
      <c r="A380" s="441"/>
      <c r="B380" s="441"/>
      <c r="C380" s="441"/>
      <c r="D380" s="473"/>
      <c r="E380" s="473"/>
      <c r="F380" s="484"/>
      <c r="G380" s="480"/>
      <c r="H380" s="456"/>
      <c r="I380" s="441"/>
    </row>
    <row r="381" customFormat="false" ht="12.75" hidden="false" customHeight="false" outlineLevel="0" collapsed="false">
      <c r="A381" s="441"/>
      <c r="B381" s="441"/>
      <c r="C381" s="441"/>
      <c r="D381" s="473"/>
      <c r="E381" s="473"/>
      <c r="F381" s="485" t="s">
        <v>222</v>
      </c>
      <c r="G381" s="475"/>
      <c r="H381" s="456"/>
      <c r="I381" s="441"/>
    </row>
    <row r="382" customFormat="false" ht="12.75" hidden="false" customHeight="false" outlineLevel="0" collapsed="false">
      <c r="A382" s="441"/>
      <c r="B382" s="441"/>
      <c r="C382" s="441"/>
      <c r="D382" s="473"/>
      <c r="E382" s="473"/>
      <c r="F382" s="481" t="s">
        <v>201</v>
      </c>
      <c r="G382" s="475" t="s">
        <v>81</v>
      </c>
      <c r="H382" s="456" t="n">
        <v>100</v>
      </c>
      <c r="I382" s="441"/>
    </row>
    <row r="383" customFormat="false" ht="12.75" hidden="false" customHeight="false" outlineLevel="0" collapsed="false">
      <c r="A383" s="441"/>
      <c r="B383" s="441"/>
      <c r="C383" s="441"/>
      <c r="D383" s="484"/>
      <c r="E383" s="473"/>
      <c r="F383" s="488"/>
      <c r="G383" s="475"/>
      <c r="H383" s="456"/>
      <c r="I383" s="441"/>
    </row>
    <row r="384" customFormat="false" ht="25.5" hidden="false" customHeight="false" outlineLevel="0" collapsed="false">
      <c r="A384" s="441"/>
      <c r="B384" s="441"/>
      <c r="C384" s="441"/>
      <c r="D384" s="160"/>
      <c r="E384" s="453" t="s">
        <v>225</v>
      </c>
      <c r="F384" s="459" t="s">
        <v>215</v>
      </c>
      <c r="G384" s="441"/>
      <c r="H384" s="365"/>
      <c r="I384" s="441"/>
    </row>
    <row r="385" customFormat="false" ht="12.75" hidden="false" customHeight="false" outlineLevel="0" collapsed="false">
      <c r="A385" s="441"/>
      <c r="B385" s="441"/>
      <c r="C385" s="441"/>
      <c r="D385" s="160"/>
      <c r="E385" s="441"/>
      <c r="F385" s="443" t="s">
        <v>85</v>
      </c>
      <c r="G385" s="444" t="s">
        <v>73</v>
      </c>
      <c r="H385" s="365" t="n">
        <v>100000000</v>
      </c>
      <c r="I385" s="441"/>
    </row>
    <row r="386" customFormat="false" ht="12.75" hidden="false" customHeight="false" outlineLevel="0" collapsed="false">
      <c r="A386" s="441"/>
      <c r="B386" s="441"/>
      <c r="C386" s="441"/>
      <c r="D386" s="441"/>
      <c r="E386" s="441"/>
      <c r="F386" s="489" t="s">
        <v>216</v>
      </c>
      <c r="G386" s="444"/>
      <c r="H386" s="365" t="s">
        <v>200</v>
      </c>
      <c r="I386" s="441"/>
    </row>
    <row r="387" customFormat="false" ht="25.5" hidden="false" customHeight="false" outlineLevel="0" collapsed="false">
      <c r="A387" s="441"/>
      <c r="B387" s="441"/>
      <c r="C387" s="441"/>
      <c r="D387" s="441"/>
      <c r="E387" s="441"/>
      <c r="F387" s="450" t="s">
        <v>226</v>
      </c>
      <c r="G387" s="447" t="s">
        <v>196</v>
      </c>
      <c r="H387" s="457" t="n">
        <v>805</v>
      </c>
      <c r="I387" s="441"/>
    </row>
    <row r="388" customFormat="false" ht="12.75" hidden="false" customHeight="true" outlineLevel="0" collapsed="false">
      <c r="A388" s="441"/>
      <c r="B388" s="441"/>
      <c r="C388" s="441"/>
      <c r="D388" s="441"/>
      <c r="E388" s="441"/>
      <c r="F388" s="446"/>
      <c r="G388" s="444"/>
      <c r="H388" s="457"/>
      <c r="I388" s="441"/>
    </row>
    <row r="389" customFormat="false" ht="12.75" hidden="false" customHeight="false" outlineLevel="0" collapsed="false">
      <c r="A389" s="441"/>
      <c r="B389" s="441"/>
      <c r="C389" s="441"/>
      <c r="D389" s="441"/>
      <c r="E389" s="441"/>
      <c r="F389" s="489" t="s">
        <v>218</v>
      </c>
      <c r="G389" s="444"/>
      <c r="H389" s="457"/>
      <c r="I389" s="441"/>
    </row>
    <row r="390" customFormat="false" ht="38.25" hidden="false" customHeight="false" outlineLevel="0" collapsed="false">
      <c r="A390" s="441"/>
      <c r="B390" s="441"/>
      <c r="C390" s="441"/>
      <c r="D390" s="441"/>
      <c r="E390" s="441"/>
      <c r="F390" s="490" t="s">
        <v>227</v>
      </c>
      <c r="G390" s="447" t="s">
        <v>196</v>
      </c>
      <c r="H390" s="457" t="n">
        <v>805</v>
      </c>
      <c r="I390" s="441"/>
    </row>
    <row r="391" customFormat="false" ht="12.75" hidden="false" customHeight="false" outlineLevel="0" collapsed="false">
      <c r="A391" s="441"/>
      <c r="B391" s="441"/>
      <c r="C391" s="441"/>
      <c r="D391" s="441"/>
      <c r="E391" s="441"/>
      <c r="F391" s="491"/>
      <c r="G391" s="447"/>
      <c r="H391" s="457"/>
      <c r="I391" s="441"/>
    </row>
    <row r="392" customFormat="false" ht="12.75" hidden="false" customHeight="false" outlineLevel="0" collapsed="false">
      <c r="A392" s="441"/>
      <c r="B392" s="441"/>
      <c r="C392" s="441"/>
      <c r="D392" s="441"/>
      <c r="E392" s="441"/>
      <c r="F392" s="489" t="s">
        <v>220</v>
      </c>
      <c r="G392" s="447"/>
      <c r="H392" s="365"/>
      <c r="I392" s="441"/>
    </row>
    <row r="393" customFormat="false" ht="13.5" hidden="false" customHeight="false" outlineLevel="0" collapsed="false">
      <c r="A393" s="460"/>
      <c r="B393" s="460"/>
      <c r="C393" s="460"/>
      <c r="D393" s="460"/>
      <c r="E393" s="460"/>
      <c r="F393" s="461" t="s">
        <v>282</v>
      </c>
      <c r="G393" s="492" t="s">
        <v>81</v>
      </c>
      <c r="H393" s="369" t="n">
        <v>100</v>
      </c>
      <c r="I393" s="460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4"/>
      <c r="H394" s="361"/>
      <c r="I394" s="493"/>
    </row>
    <row r="395" customFormat="false" ht="13.5" hidden="false" customHeight="false" outlineLevel="0" collapsed="false">
      <c r="A395" s="465"/>
      <c r="B395" s="465"/>
      <c r="C395" s="465"/>
      <c r="D395" s="465"/>
      <c r="E395" s="465"/>
      <c r="F395" s="465"/>
      <c r="G395" s="495"/>
      <c r="H395" s="369"/>
      <c r="I395" s="465"/>
    </row>
    <row r="396" customFormat="false" ht="12.75" hidden="false" customHeight="false" outlineLevel="0" collapsed="false">
      <c r="A396" s="496"/>
      <c r="B396" s="496"/>
      <c r="C396" s="496"/>
      <c r="D396" s="496"/>
      <c r="E396" s="496"/>
      <c r="F396" s="497" t="s">
        <v>222</v>
      </c>
      <c r="G396" s="498"/>
      <c r="H396" s="361"/>
      <c r="I396" s="496"/>
    </row>
    <row r="397" customFormat="false" ht="12.75" hidden="false" customHeight="false" outlineLevel="0" collapsed="false">
      <c r="A397" s="441"/>
      <c r="B397" s="441"/>
      <c r="C397" s="441"/>
      <c r="D397" s="441"/>
      <c r="E397" s="441"/>
      <c r="F397" s="453" t="s">
        <v>201</v>
      </c>
      <c r="G397" s="444" t="s">
        <v>81</v>
      </c>
      <c r="H397" s="347" t="n">
        <v>100</v>
      </c>
      <c r="I397" s="441"/>
    </row>
    <row r="398" customFormat="false" ht="12.75" hidden="false" customHeight="false" outlineLevel="0" collapsed="false">
      <c r="A398" s="441"/>
      <c r="B398" s="441"/>
      <c r="C398" s="441"/>
      <c r="D398" s="441"/>
      <c r="E398" s="441"/>
      <c r="F398" s="441"/>
      <c r="G398" s="444"/>
      <c r="H398" s="499"/>
      <c r="I398" s="441"/>
    </row>
    <row r="399" customFormat="false" ht="25.5" hidden="false" customHeight="true" outlineLevel="0" collapsed="false">
      <c r="A399" s="388" t="s">
        <v>283</v>
      </c>
      <c r="B399" s="440" t="s">
        <v>284</v>
      </c>
      <c r="C399" s="439" t="n">
        <v>1</v>
      </c>
      <c r="D399" s="441"/>
      <c r="E399" s="453" t="s">
        <v>229</v>
      </c>
      <c r="F399" s="442" t="s">
        <v>215</v>
      </c>
      <c r="G399" s="441"/>
      <c r="H399" s="499"/>
      <c r="I399" s="441"/>
    </row>
    <row r="400" customFormat="false" ht="12.75" hidden="false" customHeight="false" outlineLevel="0" collapsed="false">
      <c r="A400" s="388"/>
      <c r="B400" s="440"/>
      <c r="C400" s="441"/>
      <c r="D400" s="441"/>
      <c r="E400" s="441"/>
      <c r="F400" s="441" t="s">
        <v>85</v>
      </c>
      <c r="G400" s="444" t="s">
        <v>73</v>
      </c>
      <c r="H400" s="347" t="n">
        <v>100000000</v>
      </c>
      <c r="I400" s="441"/>
    </row>
    <row r="401" customFormat="false" ht="12.75" hidden="false" customHeight="false" outlineLevel="0" collapsed="false">
      <c r="A401" s="388"/>
      <c r="B401" s="440"/>
      <c r="C401" s="441"/>
      <c r="D401" s="441"/>
      <c r="E401" s="441"/>
      <c r="F401" s="442" t="s">
        <v>216</v>
      </c>
      <c r="G401" s="444"/>
      <c r="H401" s="347"/>
      <c r="I401" s="441"/>
    </row>
    <row r="402" customFormat="false" ht="25.5" hidden="false" customHeight="false" outlineLevel="0" collapsed="false">
      <c r="A402" s="388"/>
      <c r="B402" s="440"/>
      <c r="C402" s="441"/>
      <c r="D402" s="441"/>
      <c r="E402" s="441"/>
      <c r="F402" s="453" t="s">
        <v>230</v>
      </c>
      <c r="G402" s="444" t="s">
        <v>121</v>
      </c>
      <c r="H402" s="500" t="n">
        <v>12</v>
      </c>
      <c r="I402" s="441"/>
    </row>
    <row r="403" customFormat="false" ht="12.75" hidden="false" customHeight="false" outlineLevel="0" collapsed="false">
      <c r="A403" s="388"/>
      <c r="B403" s="441"/>
      <c r="C403" s="441"/>
      <c r="D403" s="441"/>
      <c r="E403" s="441"/>
      <c r="F403" s="501"/>
      <c r="G403" s="444"/>
      <c r="H403" s="500"/>
      <c r="I403" s="441"/>
    </row>
    <row r="404" customFormat="false" ht="12.75" hidden="false" customHeight="false" outlineLevel="0" collapsed="false">
      <c r="A404" s="441"/>
      <c r="B404" s="441"/>
      <c r="C404" s="441"/>
      <c r="D404" s="441"/>
      <c r="E404" s="441"/>
      <c r="F404" s="442" t="s">
        <v>218</v>
      </c>
      <c r="G404" s="444"/>
      <c r="H404" s="500"/>
      <c r="I404" s="441"/>
    </row>
    <row r="405" customFormat="false" ht="12.75" hidden="false" customHeight="true" outlineLevel="0" collapsed="false">
      <c r="A405" s="388"/>
      <c r="B405" s="388"/>
      <c r="C405" s="439"/>
      <c r="D405" s="441"/>
      <c r="E405" s="441"/>
      <c r="F405" s="502" t="s">
        <v>231</v>
      </c>
      <c r="G405" s="447" t="s">
        <v>121</v>
      </c>
      <c r="H405" s="500" t="n">
        <v>12</v>
      </c>
      <c r="I405" s="441"/>
    </row>
    <row r="406" customFormat="false" ht="12.75" hidden="false" customHeight="false" outlineLevel="0" collapsed="false">
      <c r="A406" s="388"/>
      <c r="B406" s="388"/>
      <c r="C406" s="441"/>
      <c r="D406" s="441"/>
      <c r="E406" s="441"/>
      <c r="F406" s="502"/>
      <c r="G406" s="447"/>
      <c r="H406" s="500"/>
      <c r="I406" s="441"/>
    </row>
    <row r="407" customFormat="false" ht="12.75" hidden="false" customHeight="false" outlineLevel="0" collapsed="false">
      <c r="A407" s="388"/>
      <c r="B407" s="388"/>
      <c r="C407" s="441"/>
      <c r="D407" s="441"/>
      <c r="E407" s="441"/>
      <c r="F407" s="442" t="s">
        <v>220</v>
      </c>
      <c r="G407" s="447"/>
      <c r="H407" s="500"/>
      <c r="I407" s="441"/>
    </row>
    <row r="408" customFormat="false" ht="25.5" hidden="false" customHeight="false" outlineLevel="0" collapsed="false">
      <c r="A408" s="388"/>
      <c r="B408" s="388"/>
      <c r="C408" s="441"/>
      <c r="D408" s="441"/>
      <c r="E408" s="441"/>
      <c r="F408" s="453" t="s">
        <v>232</v>
      </c>
      <c r="G408" s="444" t="s">
        <v>81</v>
      </c>
      <c r="H408" s="347" t="n">
        <v>100</v>
      </c>
      <c r="I408" s="441"/>
    </row>
    <row r="409" customFormat="false" ht="12.75" hidden="false" customHeight="false" outlineLevel="0" collapsed="false">
      <c r="A409" s="441"/>
      <c r="B409" s="388"/>
      <c r="C409" s="441"/>
      <c r="D409" s="441"/>
      <c r="E409" s="441"/>
      <c r="F409" s="441"/>
      <c r="G409" s="447"/>
      <c r="H409" s="347"/>
      <c r="I409" s="441"/>
    </row>
    <row r="410" customFormat="false" ht="12.75" hidden="false" customHeight="false" outlineLevel="0" collapsed="false">
      <c r="A410" s="441"/>
      <c r="B410" s="441"/>
      <c r="C410" s="441"/>
      <c r="D410" s="441"/>
      <c r="E410" s="441"/>
      <c r="F410" s="442" t="s">
        <v>222</v>
      </c>
      <c r="G410" s="444"/>
      <c r="H410" s="347"/>
      <c r="I410" s="441"/>
    </row>
    <row r="411" customFormat="false" ht="25.5" hidden="false" customHeight="false" outlineLevel="0" collapsed="false">
      <c r="A411" s="441"/>
      <c r="B411" s="441"/>
      <c r="C411" s="441"/>
      <c r="D411" s="441"/>
      <c r="E411" s="441"/>
      <c r="F411" s="503" t="s">
        <v>233</v>
      </c>
      <c r="G411" s="444" t="s">
        <v>81</v>
      </c>
      <c r="H411" s="347" t="n">
        <v>100</v>
      </c>
      <c r="I411" s="441"/>
    </row>
    <row r="412" customFormat="false" ht="12.75" hidden="false" customHeight="false" outlineLevel="0" collapsed="false">
      <c r="A412" s="441"/>
      <c r="B412" s="441"/>
      <c r="C412" s="441"/>
      <c r="D412" s="441"/>
      <c r="E412" s="441"/>
      <c r="F412" s="441"/>
      <c r="G412" s="444"/>
      <c r="H412" s="347"/>
      <c r="I412" s="441"/>
    </row>
    <row r="413" customFormat="false" ht="12.75" hidden="false" customHeight="false" outlineLevel="0" collapsed="false">
      <c r="A413" s="441"/>
      <c r="B413" s="441"/>
      <c r="C413" s="441"/>
      <c r="D413" s="441"/>
      <c r="E413" s="441"/>
      <c r="F413" s="441"/>
      <c r="G413" s="444"/>
      <c r="H413" s="347"/>
      <c r="I413" s="441"/>
    </row>
    <row r="414" customFormat="false" ht="25.5" hidden="false" customHeight="true" outlineLevel="0" collapsed="false">
      <c r="A414" s="388" t="s">
        <v>285</v>
      </c>
      <c r="B414" s="440" t="s">
        <v>286</v>
      </c>
      <c r="C414" s="439" t="n">
        <v>1</v>
      </c>
      <c r="D414" s="441"/>
      <c r="E414" s="453" t="s">
        <v>234</v>
      </c>
      <c r="F414" s="442" t="s">
        <v>215</v>
      </c>
      <c r="G414" s="444"/>
      <c r="H414" s="347"/>
      <c r="I414" s="441"/>
    </row>
    <row r="415" customFormat="false" ht="12.75" hidden="false" customHeight="false" outlineLevel="0" collapsed="false">
      <c r="A415" s="388"/>
      <c r="B415" s="440"/>
      <c r="C415" s="441"/>
      <c r="D415" s="441"/>
      <c r="E415" s="441"/>
      <c r="F415" s="441" t="s">
        <v>85</v>
      </c>
      <c r="G415" s="451" t="s">
        <v>73</v>
      </c>
      <c r="H415" s="347" t="n">
        <v>150000000</v>
      </c>
      <c r="I415" s="441"/>
    </row>
    <row r="416" customFormat="false" ht="12.75" hidden="false" customHeight="false" outlineLevel="0" collapsed="false">
      <c r="A416" s="388"/>
      <c r="B416" s="440"/>
      <c r="C416" s="441"/>
      <c r="D416" s="441"/>
      <c r="E416" s="441"/>
      <c r="F416" s="442" t="s">
        <v>216</v>
      </c>
      <c r="G416" s="451"/>
      <c r="H416" s="347"/>
      <c r="I416" s="441"/>
    </row>
    <row r="417" customFormat="false" ht="38.25" hidden="false" customHeight="false" outlineLevel="0" collapsed="false">
      <c r="A417" s="441"/>
      <c r="B417" s="440"/>
      <c r="C417" s="441"/>
      <c r="D417" s="441"/>
      <c r="E417" s="441"/>
      <c r="F417" s="453" t="s">
        <v>235</v>
      </c>
      <c r="G417" s="451" t="s">
        <v>103</v>
      </c>
      <c r="H417" s="347" t="n">
        <v>12</v>
      </c>
      <c r="I417" s="441"/>
    </row>
    <row r="418" customFormat="false" ht="12.75" hidden="false" customHeight="false" outlineLevel="0" collapsed="false">
      <c r="A418" s="441"/>
      <c r="B418" s="440"/>
      <c r="C418" s="441"/>
      <c r="D418" s="441"/>
      <c r="E418" s="441"/>
      <c r="F418" s="441"/>
      <c r="G418" s="451"/>
      <c r="H418" s="347"/>
      <c r="I418" s="441"/>
    </row>
    <row r="419" customFormat="false" ht="12.75" hidden="false" customHeight="false" outlineLevel="0" collapsed="false">
      <c r="A419" s="441"/>
      <c r="B419" s="441"/>
      <c r="C419" s="441"/>
      <c r="D419" s="441"/>
      <c r="E419" s="441"/>
      <c r="F419" s="442" t="s">
        <v>218</v>
      </c>
      <c r="G419" s="451"/>
      <c r="H419" s="347"/>
      <c r="I419" s="441"/>
    </row>
    <row r="420" customFormat="false" ht="12.75" hidden="false" customHeight="true" outlineLevel="0" collapsed="false">
      <c r="A420" s="388"/>
      <c r="B420" s="388"/>
      <c r="C420" s="439"/>
      <c r="D420" s="441"/>
      <c r="E420" s="441"/>
      <c r="F420" s="453" t="s">
        <v>236</v>
      </c>
      <c r="G420" s="451" t="s">
        <v>103</v>
      </c>
      <c r="H420" s="347" t="n">
        <v>12</v>
      </c>
      <c r="I420" s="441"/>
    </row>
    <row r="421" customFormat="false" ht="12.75" hidden="false" customHeight="false" outlineLevel="0" collapsed="false">
      <c r="A421" s="388"/>
      <c r="B421" s="388"/>
      <c r="C421" s="441"/>
      <c r="D421" s="441"/>
      <c r="E421" s="441"/>
      <c r="F421" s="453"/>
      <c r="G421" s="451"/>
      <c r="H421" s="347"/>
      <c r="I421" s="441"/>
    </row>
    <row r="422" customFormat="false" ht="12.75" hidden="false" customHeight="false" outlineLevel="0" collapsed="false">
      <c r="A422" s="388"/>
      <c r="B422" s="388"/>
      <c r="C422" s="441"/>
      <c r="D422" s="441"/>
      <c r="E422" s="441"/>
      <c r="F422" s="442" t="s">
        <v>220</v>
      </c>
      <c r="G422" s="451"/>
      <c r="H422" s="347"/>
      <c r="I422" s="441"/>
    </row>
    <row r="423" customFormat="false" ht="38.25" hidden="false" customHeight="false" outlineLevel="0" collapsed="false">
      <c r="A423" s="388"/>
      <c r="B423" s="388"/>
      <c r="C423" s="441"/>
      <c r="D423" s="441"/>
      <c r="E423" s="441"/>
      <c r="F423" s="453" t="s">
        <v>237</v>
      </c>
      <c r="G423" s="451" t="s">
        <v>81</v>
      </c>
      <c r="H423" s="347" t="n">
        <v>100</v>
      </c>
      <c r="I423" s="441"/>
    </row>
    <row r="424" customFormat="false" ht="12.75" hidden="false" customHeight="false" outlineLevel="0" collapsed="false">
      <c r="A424" s="388"/>
      <c r="B424" s="388"/>
      <c r="C424" s="441"/>
      <c r="D424" s="441"/>
      <c r="E424" s="443"/>
      <c r="F424" s="486"/>
      <c r="G424" s="451"/>
      <c r="H424" s="435"/>
      <c r="I424" s="441"/>
    </row>
    <row r="425" customFormat="false" ht="12.75" hidden="false" customHeight="false" outlineLevel="0" collapsed="false">
      <c r="A425" s="388"/>
      <c r="B425" s="388"/>
      <c r="C425" s="441"/>
      <c r="D425" s="441"/>
      <c r="E425" s="443"/>
      <c r="F425" s="489" t="s">
        <v>222</v>
      </c>
      <c r="G425" s="451"/>
      <c r="H425" s="365"/>
      <c r="I425" s="441"/>
    </row>
    <row r="426" customFormat="false" ht="12.75" hidden="false" customHeight="false" outlineLevel="0" collapsed="false">
      <c r="A426" s="388"/>
      <c r="B426" s="388"/>
      <c r="C426" s="441"/>
      <c r="D426" s="441"/>
      <c r="E426" s="441"/>
      <c r="F426" s="463" t="s">
        <v>201</v>
      </c>
      <c r="G426" s="451" t="s">
        <v>81</v>
      </c>
      <c r="H426" s="365" t="n">
        <v>100</v>
      </c>
      <c r="I426" s="441"/>
    </row>
    <row r="427" customFormat="false" ht="12.75" hidden="false" customHeight="false" outlineLevel="0" collapsed="false">
      <c r="A427" s="388"/>
      <c r="B427" s="388"/>
      <c r="C427" s="441"/>
      <c r="D427" s="441"/>
      <c r="E427" s="441"/>
      <c r="F427" s="463"/>
      <c r="G427" s="451"/>
      <c r="H427" s="365"/>
      <c r="I427" s="441"/>
    </row>
    <row r="428" customFormat="false" ht="25.5" hidden="false" customHeight="false" outlineLevel="0" collapsed="false">
      <c r="A428" s="388"/>
      <c r="B428" s="388"/>
      <c r="C428" s="441"/>
      <c r="D428" s="441"/>
      <c r="E428" s="504" t="s">
        <v>238</v>
      </c>
      <c r="F428" s="459" t="s">
        <v>215</v>
      </c>
      <c r="G428" s="473"/>
      <c r="H428" s="487"/>
      <c r="I428" s="441"/>
    </row>
    <row r="429" customFormat="false" ht="12.75" hidden="false" customHeight="false" outlineLevel="0" collapsed="false">
      <c r="A429" s="441"/>
      <c r="B429" s="388"/>
      <c r="C429" s="441"/>
      <c r="D429" s="441"/>
      <c r="E429" s="505"/>
      <c r="F429" s="443" t="s">
        <v>85</v>
      </c>
      <c r="G429" s="451" t="s">
        <v>73</v>
      </c>
      <c r="H429" s="365" t="n">
        <v>330000000</v>
      </c>
      <c r="I429" s="441"/>
    </row>
    <row r="430" customFormat="false" ht="12.75" hidden="false" customHeight="false" outlineLevel="0" collapsed="false">
      <c r="A430" s="441"/>
      <c r="B430" s="388"/>
      <c r="C430" s="441"/>
      <c r="D430" s="441"/>
      <c r="E430" s="505"/>
      <c r="F430" s="489" t="s">
        <v>216</v>
      </c>
      <c r="G430" s="451"/>
      <c r="H430" s="365"/>
      <c r="I430" s="441"/>
    </row>
    <row r="431" customFormat="false" ht="25.5" hidden="false" customHeight="false" outlineLevel="0" collapsed="false">
      <c r="A431" s="441"/>
      <c r="B431" s="441"/>
      <c r="C431" s="441"/>
      <c r="D431" s="441"/>
      <c r="E431" s="505"/>
      <c r="F431" s="450" t="s">
        <v>239</v>
      </c>
      <c r="G431" s="458" t="s">
        <v>240</v>
      </c>
      <c r="H431" s="457" t="n">
        <v>6</v>
      </c>
      <c r="I431" s="441"/>
    </row>
    <row r="432" customFormat="false" ht="12.75" hidden="false" customHeight="false" outlineLevel="0" collapsed="false">
      <c r="A432" s="441"/>
      <c r="B432" s="441"/>
      <c r="C432" s="441"/>
      <c r="D432" s="441"/>
      <c r="E432" s="505"/>
      <c r="F432" s="446"/>
      <c r="G432" s="458" t="s">
        <v>241</v>
      </c>
      <c r="H432" s="457" t="n">
        <v>5</v>
      </c>
      <c r="I432" s="441"/>
    </row>
    <row r="433" customFormat="false" ht="13.5" hidden="false" customHeight="false" outlineLevel="0" collapsed="false">
      <c r="A433" s="460"/>
      <c r="B433" s="460"/>
      <c r="C433" s="460"/>
      <c r="D433" s="460"/>
      <c r="E433" s="506"/>
      <c r="F433" s="507"/>
      <c r="G433" s="508"/>
      <c r="H433" s="509"/>
      <c r="I433" s="460"/>
    </row>
    <row r="434" s="463" customFormat="true" ht="12.75" hidden="false" customHeight="false" outlineLevel="0" collapsed="false">
      <c r="A434" s="510"/>
      <c r="B434" s="510"/>
      <c r="C434" s="493"/>
      <c r="D434" s="493"/>
      <c r="E434" s="511"/>
      <c r="F434" s="512"/>
      <c r="G434" s="513"/>
      <c r="H434" s="514"/>
      <c r="I434" s="493"/>
    </row>
    <row r="435" s="463" customFormat="true" ht="12.75" hidden="false" customHeight="false" outlineLevel="0" collapsed="false">
      <c r="A435" s="515"/>
      <c r="B435" s="515"/>
      <c r="E435" s="516"/>
      <c r="F435" s="517"/>
      <c r="G435" s="518"/>
      <c r="H435" s="457"/>
    </row>
    <row r="436" s="463" customFormat="true" ht="12.75" hidden="false" customHeight="false" outlineLevel="0" collapsed="false">
      <c r="A436" s="515"/>
      <c r="B436" s="515"/>
      <c r="E436" s="516"/>
      <c r="F436" s="517"/>
      <c r="G436" s="518"/>
      <c r="H436" s="457"/>
    </row>
    <row r="437" s="463" customFormat="true" ht="13.5" hidden="false" customHeight="false" outlineLevel="0" collapsed="false">
      <c r="A437" s="519"/>
      <c r="B437" s="519"/>
      <c r="C437" s="465"/>
      <c r="D437" s="465"/>
      <c r="E437" s="520"/>
      <c r="F437" s="521"/>
      <c r="G437" s="522"/>
      <c r="H437" s="509"/>
      <c r="I437" s="465"/>
    </row>
    <row r="438" s="463" customFormat="true" ht="12.75" hidden="false" customHeight="false" outlineLevel="0" collapsed="false">
      <c r="A438" s="523"/>
      <c r="B438" s="523"/>
      <c r="C438" s="496"/>
      <c r="D438" s="496"/>
      <c r="E438" s="524"/>
      <c r="F438" s="525" t="s">
        <v>218</v>
      </c>
      <c r="G438" s="526"/>
      <c r="H438" s="514"/>
      <c r="I438" s="496"/>
    </row>
    <row r="439" s="463" customFormat="true" ht="38.25" hidden="false" customHeight="false" outlineLevel="0" collapsed="false">
      <c r="A439" s="388"/>
      <c r="B439" s="388"/>
      <c r="C439" s="441"/>
      <c r="D439" s="441"/>
      <c r="E439" s="441"/>
      <c r="F439" s="450" t="s">
        <v>243</v>
      </c>
      <c r="G439" s="458" t="s">
        <v>240</v>
      </c>
      <c r="H439" s="457" t="n">
        <v>6</v>
      </c>
      <c r="I439" s="441"/>
    </row>
    <row r="440" s="463" customFormat="true" ht="12.75" hidden="false" customHeight="false" outlineLevel="0" collapsed="false">
      <c r="A440" s="388"/>
      <c r="B440" s="388"/>
      <c r="C440" s="441"/>
      <c r="D440" s="441"/>
      <c r="E440" s="441"/>
      <c r="F440" s="446"/>
      <c r="G440" s="458" t="s">
        <v>241</v>
      </c>
      <c r="H440" s="457" t="n">
        <v>5</v>
      </c>
      <c r="I440" s="441"/>
    </row>
    <row r="441" s="463" customFormat="true" ht="12.75" hidden="false" customHeight="false" outlineLevel="0" collapsed="false">
      <c r="A441" s="388"/>
      <c r="B441" s="388"/>
      <c r="C441" s="441"/>
      <c r="D441" s="441"/>
      <c r="E441" s="441"/>
      <c r="F441" s="446"/>
      <c r="G441" s="458"/>
      <c r="H441" s="457"/>
      <c r="I441" s="441"/>
    </row>
    <row r="442" s="463" customFormat="true" ht="12.75" hidden="false" customHeight="false" outlineLevel="0" collapsed="false">
      <c r="A442" s="388"/>
      <c r="B442" s="388"/>
      <c r="C442" s="441"/>
      <c r="D442" s="441"/>
      <c r="E442" s="441"/>
      <c r="F442" s="489" t="s">
        <v>220</v>
      </c>
      <c r="G442" s="458"/>
      <c r="H442" s="457"/>
      <c r="I442" s="441"/>
    </row>
    <row r="443" s="463" customFormat="true" ht="38.25" hidden="false" customHeight="false" outlineLevel="0" collapsed="false">
      <c r="A443" s="441"/>
      <c r="B443" s="388"/>
      <c r="C443" s="441"/>
      <c r="D443" s="441"/>
      <c r="E443" s="441"/>
      <c r="F443" s="450" t="s">
        <v>244</v>
      </c>
      <c r="G443" s="458" t="s">
        <v>240</v>
      </c>
      <c r="H443" s="365" t="n">
        <v>100</v>
      </c>
      <c r="I443" s="441"/>
    </row>
    <row r="444" s="463" customFormat="true" ht="12.75" hidden="false" customHeight="false" outlineLevel="0" collapsed="false">
      <c r="A444" s="441"/>
      <c r="B444" s="388"/>
      <c r="C444" s="441"/>
      <c r="D444" s="441"/>
      <c r="E444" s="441"/>
      <c r="F444" s="486"/>
      <c r="G444" s="458" t="s">
        <v>241</v>
      </c>
      <c r="H444" s="365" t="n">
        <v>100</v>
      </c>
      <c r="I444" s="441"/>
    </row>
    <row r="445" s="463" customFormat="true" ht="12.75" hidden="false" customHeight="false" outlineLevel="0" collapsed="false">
      <c r="A445" s="441"/>
      <c r="B445" s="441"/>
      <c r="C445" s="441"/>
      <c r="D445" s="441"/>
      <c r="E445" s="441"/>
      <c r="F445" s="443"/>
      <c r="G445" s="458"/>
      <c r="H445" s="365"/>
      <c r="I445" s="441"/>
    </row>
    <row r="446" s="463" customFormat="true" ht="12.75" hidden="false" customHeight="false" outlineLevel="0" collapsed="false">
      <c r="A446" s="441"/>
      <c r="B446" s="441"/>
      <c r="C446" s="441"/>
      <c r="D446" s="441"/>
      <c r="E446" s="441"/>
      <c r="F446" s="459" t="s">
        <v>222</v>
      </c>
      <c r="G446" s="451"/>
      <c r="H446" s="365"/>
      <c r="I446" s="441"/>
    </row>
    <row r="447" s="463" customFormat="true" ht="12.75" hidden="false" customHeight="false" outlineLevel="0" collapsed="false">
      <c r="A447" s="441"/>
      <c r="B447" s="441"/>
      <c r="C447" s="441"/>
      <c r="D447" s="441"/>
      <c r="E447" s="441"/>
      <c r="F447" s="450" t="s">
        <v>201</v>
      </c>
      <c r="G447" s="458" t="s">
        <v>240</v>
      </c>
      <c r="H447" s="365" t="n">
        <v>100</v>
      </c>
      <c r="I447" s="441"/>
    </row>
    <row r="448" s="463" customFormat="true" ht="12.75" hidden="false" customHeight="false" outlineLevel="0" collapsed="false">
      <c r="A448" s="441"/>
      <c r="B448" s="441"/>
      <c r="C448" s="441"/>
      <c r="D448" s="441"/>
      <c r="E448" s="486"/>
      <c r="F448" s="501"/>
      <c r="G448" s="458" t="s">
        <v>241</v>
      </c>
      <c r="H448" s="365" t="n">
        <v>100</v>
      </c>
      <c r="I448" s="441"/>
    </row>
    <row r="449" s="463" customFormat="true" ht="12.75" hidden="false" customHeight="true" outlineLevel="0" collapsed="false">
      <c r="A449" s="441"/>
      <c r="B449" s="441"/>
      <c r="C449" s="441"/>
      <c r="D449" s="441"/>
      <c r="E449" s="486"/>
      <c r="F449" s="501"/>
      <c r="G449" s="458"/>
      <c r="H449" s="365"/>
      <c r="I449" s="441"/>
    </row>
    <row r="450" s="463" customFormat="true" ht="12.75" hidden="false" customHeight="false" outlineLevel="0" collapsed="false">
      <c r="A450" s="441"/>
      <c r="B450" s="441"/>
      <c r="C450" s="441"/>
      <c r="D450" s="441"/>
      <c r="F450" s="501"/>
      <c r="G450" s="451"/>
      <c r="H450" s="365"/>
      <c r="I450" s="441"/>
    </row>
    <row r="451" s="463" customFormat="true" ht="25.5" hidden="false" customHeight="false" outlineLevel="0" collapsed="false">
      <c r="A451" s="441"/>
      <c r="B451" s="441"/>
      <c r="C451" s="441"/>
      <c r="D451" s="441"/>
      <c r="E451" s="453" t="s">
        <v>245</v>
      </c>
      <c r="F451" s="459" t="s">
        <v>215</v>
      </c>
      <c r="G451" s="473"/>
      <c r="H451" s="487"/>
      <c r="I451" s="441"/>
    </row>
    <row r="452" s="463" customFormat="true" ht="12.75" hidden="false" customHeight="false" outlineLevel="0" collapsed="false">
      <c r="A452" s="441"/>
      <c r="B452" s="441"/>
      <c r="C452" s="441"/>
      <c r="D452" s="441"/>
      <c r="E452" s="441"/>
      <c r="F452" s="443" t="s">
        <v>85</v>
      </c>
      <c r="G452" s="451" t="s">
        <v>73</v>
      </c>
      <c r="H452" s="365" t="n">
        <v>16000000</v>
      </c>
      <c r="I452" s="441"/>
    </row>
    <row r="453" s="463" customFormat="true" ht="12.75" hidden="false" customHeight="false" outlineLevel="0" collapsed="false">
      <c r="A453" s="441"/>
      <c r="B453" s="441"/>
      <c r="C453" s="441"/>
      <c r="D453" s="441"/>
      <c r="E453" s="441"/>
      <c r="F453" s="489" t="s">
        <v>216</v>
      </c>
      <c r="G453" s="451"/>
      <c r="H453" s="365"/>
      <c r="I453" s="441"/>
    </row>
    <row r="454" s="463" customFormat="true" ht="38.25" hidden="false" customHeight="false" outlineLevel="0" collapsed="false">
      <c r="A454" s="441"/>
      <c r="B454" s="441"/>
      <c r="C454" s="441"/>
      <c r="D454" s="441"/>
      <c r="E454" s="441"/>
      <c r="F454" s="481" t="s">
        <v>246</v>
      </c>
      <c r="G454" s="451" t="s">
        <v>198</v>
      </c>
      <c r="H454" s="457" t="n">
        <v>3</v>
      </c>
      <c r="I454" s="441"/>
    </row>
    <row r="455" s="463" customFormat="true" ht="12.75" hidden="false" customHeight="false" outlineLevel="0" collapsed="false">
      <c r="A455" s="441"/>
      <c r="B455" s="441"/>
      <c r="C455" s="441"/>
      <c r="D455" s="441"/>
      <c r="E455" s="441"/>
      <c r="F455" s="446"/>
      <c r="G455" s="451"/>
      <c r="H455" s="527"/>
      <c r="I455" s="441"/>
    </row>
    <row r="456" s="463" customFormat="true" ht="12.75" hidden="false" customHeight="false" outlineLevel="0" collapsed="false">
      <c r="A456" s="441"/>
      <c r="B456" s="441"/>
      <c r="C456" s="441"/>
      <c r="D456" s="441"/>
      <c r="E456" s="441"/>
      <c r="F456" s="489" t="s">
        <v>218</v>
      </c>
      <c r="G456" s="451"/>
      <c r="H456" s="457"/>
      <c r="I456" s="441"/>
    </row>
    <row r="457" s="463" customFormat="true" ht="38.25" hidden="false" customHeight="false" outlineLevel="0" collapsed="false">
      <c r="A457" s="441"/>
      <c r="B457" s="441"/>
      <c r="C457" s="441"/>
      <c r="D457" s="441"/>
      <c r="E457" s="441"/>
      <c r="F457" s="450" t="s">
        <v>247</v>
      </c>
      <c r="G457" s="458" t="s">
        <v>198</v>
      </c>
      <c r="H457" s="457" t="n">
        <v>3</v>
      </c>
      <c r="I457" s="441"/>
    </row>
    <row r="458" s="463" customFormat="true" ht="12.75" hidden="false" customHeight="false" outlineLevel="0" collapsed="false">
      <c r="A458" s="441"/>
      <c r="B458" s="441"/>
      <c r="C458" s="441"/>
      <c r="D458" s="441"/>
      <c r="E458" s="441"/>
      <c r="F458" s="446"/>
      <c r="G458" s="458"/>
      <c r="H458" s="528"/>
      <c r="I458" s="441"/>
    </row>
    <row r="459" s="463" customFormat="true" ht="12.75" hidden="false" customHeight="false" outlineLevel="0" collapsed="false">
      <c r="A459" s="441"/>
      <c r="B459" s="441"/>
      <c r="C459" s="441"/>
      <c r="D459" s="441"/>
      <c r="E459" s="441"/>
      <c r="F459" s="446"/>
      <c r="G459" s="458"/>
      <c r="H459" s="365"/>
      <c r="I459" s="441"/>
    </row>
    <row r="460" s="463" customFormat="true" ht="12.75" hidden="false" customHeight="false" outlineLevel="0" collapsed="false">
      <c r="A460" s="441"/>
      <c r="B460" s="441"/>
      <c r="C460" s="441"/>
      <c r="D460" s="441"/>
      <c r="E460" s="441"/>
      <c r="F460" s="489" t="s">
        <v>220</v>
      </c>
      <c r="G460" s="458"/>
      <c r="H460" s="365"/>
      <c r="I460" s="441"/>
    </row>
    <row r="461" s="463" customFormat="true" ht="38.25" hidden="false" customHeight="false" outlineLevel="0" collapsed="false">
      <c r="A461" s="441"/>
      <c r="B461" s="441"/>
      <c r="C461" s="441"/>
      <c r="D461" s="441"/>
      <c r="E461" s="441"/>
      <c r="F461" s="450" t="s">
        <v>248</v>
      </c>
      <c r="G461" s="451" t="s">
        <v>81</v>
      </c>
      <c r="H461" s="365" t="n">
        <v>100</v>
      </c>
      <c r="I461" s="441"/>
    </row>
    <row r="462" s="463" customFormat="true" ht="12.75" hidden="false" customHeight="false" outlineLevel="0" collapsed="false">
      <c r="A462" s="441"/>
      <c r="B462" s="441"/>
      <c r="C462" s="441"/>
      <c r="D462" s="441"/>
      <c r="E462" s="441"/>
      <c r="F462" s="486"/>
      <c r="G462" s="458"/>
      <c r="H462" s="365"/>
      <c r="I462" s="441"/>
    </row>
    <row r="463" s="463" customFormat="true" ht="12.75" hidden="false" customHeight="true" outlineLevel="0" collapsed="false">
      <c r="A463" s="441"/>
      <c r="B463" s="441"/>
      <c r="C463" s="441"/>
      <c r="D463" s="441"/>
      <c r="E463" s="441"/>
      <c r="F463" s="443"/>
      <c r="G463" s="451"/>
      <c r="H463" s="365"/>
      <c r="I463" s="441"/>
    </row>
    <row r="464" s="463" customFormat="true" ht="12.75" hidden="false" customHeight="false" outlineLevel="0" collapsed="false">
      <c r="A464" s="441"/>
      <c r="B464" s="441"/>
      <c r="C464" s="441"/>
      <c r="D464" s="441"/>
      <c r="E464" s="441"/>
      <c r="F464" s="459" t="s">
        <v>222</v>
      </c>
      <c r="G464" s="451"/>
      <c r="H464" s="365"/>
      <c r="I464" s="441"/>
    </row>
    <row r="465" s="463" customFormat="true" ht="12.75" hidden="false" customHeight="false" outlineLevel="0" collapsed="false">
      <c r="A465" s="441"/>
      <c r="B465" s="441"/>
      <c r="C465" s="441"/>
      <c r="D465" s="441"/>
      <c r="E465" s="441"/>
      <c r="F465" s="450" t="s">
        <v>201</v>
      </c>
      <c r="G465" s="451" t="s">
        <v>81</v>
      </c>
      <c r="H465" s="365" t="n">
        <v>100</v>
      </c>
      <c r="I465" s="441"/>
    </row>
    <row r="466" s="463" customFormat="true" ht="12.75" hidden="false" customHeight="false" outlineLevel="0" collapsed="false">
      <c r="A466" s="441"/>
      <c r="B466" s="441"/>
      <c r="C466" s="441"/>
      <c r="D466" s="441"/>
      <c r="E466" s="441"/>
      <c r="G466" s="451"/>
      <c r="H466" s="365"/>
      <c r="I466" s="441"/>
    </row>
    <row r="467" s="463" customFormat="true" ht="13.5" hidden="false" customHeight="false" outlineLevel="0" collapsed="false">
      <c r="A467" s="460"/>
      <c r="B467" s="460"/>
      <c r="C467" s="460"/>
      <c r="D467" s="460"/>
      <c r="E467" s="460"/>
      <c r="F467" s="465"/>
      <c r="G467" s="462"/>
      <c r="H467" s="369"/>
      <c r="I467" s="460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529"/>
      <c r="H468" s="361"/>
      <c r="I468" s="493"/>
    </row>
    <row r="469" customFormat="false" ht="12.75" hidden="false" customHeight="false" outlineLevel="0" collapsed="false">
      <c r="A469" s="463"/>
      <c r="B469" s="463"/>
      <c r="C469" s="463"/>
      <c r="D469" s="463"/>
      <c r="E469" s="463"/>
      <c r="F469" s="463"/>
      <c r="G469" s="530"/>
      <c r="H469" s="365"/>
      <c r="I469" s="463"/>
    </row>
    <row r="470" customFormat="false" ht="12.75" hidden="false" customHeight="false" outlineLevel="0" collapsed="false">
      <c r="A470" s="463"/>
      <c r="B470" s="463"/>
      <c r="C470" s="463"/>
      <c r="D470" s="463"/>
      <c r="E470" s="463"/>
      <c r="F470" s="463"/>
      <c r="G470" s="530"/>
      <c r="H470" s="365"/>
      <c r="I470" s="463"/>
    </row>
    <row r="471" customFormat="false" ht="12.75" hidden="false" customHeight="false" outlineLevel="0" collapsed="false">
      <c r="A471" s="463"/>
      <c r="B471" s="463"/>
      <c r="C471" s="463"/>
      <c r="D471" s="463"/>
      <c r="E471" s="463"/>
      <c r="F471" s="463"/>
      <c r="G471" s="530"/>
      <c r="H471" s="365"/>
      <c r="I471" s="463"/>
    </row>
    <row r="472" customFormat="false" ht="12.75" hidden="false" customHeight="false" outlineLevel="0" collapsed="false">
      <c r="A472" s="463"/>
      <c r="B472" s="463"/>
      <c r="C472" s="463"/>
      <c r="D472" s="463"/>
      <c r="E472" s="463"/>
      <c r="F472" s="463"/>
      <c r="G472" s="530"/>
      <c r="H472" s="365"/>
      <c r="I472" s="463"/>
    </row>
    <row r="473" customFormat="false" ht="12.75" hidden="false" customHeight="false" outlineLevel="0" collapsed="false">
      <c r="A473" s="463"/>
      <c r="B473" s="463"/>
      <c r="C473" s="463"/>
      <c r="D473" s="463"/>
      <c r="E473" s="463"/>
      <c r="F473" s="463"/>
      <c r="G473" s="530"/>
      <c r="H473" s="365"/>
      <c r="I473" s="463"/>
    </row>
    <row r="474" customFormat="false" ht="12.75" hidden="false" customHeight="false" outlineLevel="0" collapsed="false">
      <c r="A474" s="463"/>
      <c r="B474" s="463"/>
      <c r="C474" s="463"/>
      <c r="D474" s="463"/>
      <c r="E474" s="463"/>
      <c r="F474" s="463"/>
      <c r="G474" s="530"/>
      <c r="H474" s="365"/>
      <c r="I474" s="463"/>
    </row>
    <row r="475" customFormat="false" ht="12.75" hidden="false" customHeight="false" outlineLevel="0" collapsed="false">
      <c r="A475" s="463"/>
      <c r="B475" s="463"/>
      <c r="C475" s="463"/>
      <c r="D475" s="463"/>
      <c r="E475" s="463"/>
      <c r="F475" s="463"/>
      <c r="G475" s="530"/>
      <c r="H475" s="365"/>
      <c r="I475" s="463"/>
    </row>
    <row r="476" customFormat="false" ht="12.75" hidden="false" customHeight="false" outlineLevel="0" collapsed="false">
      <c r="A476" s="463"/>
      <c r="B476" s="463"/>
      <c r="C476" s="463"/>
      <c r="D476" s="463"/>
      <c r="E476" s="463"/>
      <c r="F476" s="463"/>
      <c r="G476" s="530"/>
      <c r="H476" s="365"/>
      <c r="I476" s="463"/>
    </row>
    <row r="477" customFormat="false" ht="12.75" hidden="false" customHeight="false" outlineLevel="0" collapsed="false">
      <c r="A477" s="463"/>
      <c r="B477" s="463"/>
      <c r="C477" s="463"/>
      <c r="D477" s="463"/>
      <c r="E477" s="463"/>
      <c r="F477" s="463"/>
      <c r="G477" s="530"/>
      <c r="H477" s="365"/>
      <c r="I477" s="463"/>
    </row>
    <row r="478" customFormat="false" ht="12.75" hidden="false" customHeight="false" outlineLevel="0" collapsed="false">
      <c r="A478" s="463"/>
      <c r="B478" s="463"/>
      <c r="C478" s="463"/>
      <c r="D478" s="463"/>
      <c r="E478" s="463"/>
      <c r="F478" s="463"/>
      <c r="G478" s="530"/>
      <c r="H478" s="365"/>
      <c r="I478" s="463"/>
    </row>
    <row r="479" customFormat="false" ht="13.5" hidden="false" customHeight="false" outlineLevel="0" collapsed="false">
      <c r="A479" s="465"/>
      <c r="B479" s="465"/>
      <c r="C479" s="465"/>
      <c r="D479" s="465"/>
      <c r="E479" s="465"/>
      <c r="F479" s="465"/>
      <c r="G479" s="531"/>
      <c r="H479" s="369"/>
      <c r="I479" s="465"/>
    </row>
    <row r="480" customFormat="false" ht="12.75" hidden="false" customHeight="false" outlineLevel="0" collapsed="false">
      <c r="A480" s="496"/>
      <c r="B480" s="496"/>
      <c r="C480" s="496"/>
      <c r="D480" s="496"/>
      <c r="E480" s="532" t="s">
        <v>249</v>
      </c>
      <c r="F480" s="497" t="s">
        <v>215</v>
      </c>
      <c r="G480" s="470"/>
      <c r="H480" s="472"/>
      <c r="I480" s="496"/>
    </row>
    <row r="481" customFormat="false" ht="12.75" hidden="false" customHeight="true" outlineLevel="0" collapsed="false">
      <c r="A481" s="388" t="s">
        <v>283</v>
      </c>
      <c r="B481" s="440" t="s">
        <v>284</v>
      </c>
      <c r="C481" s="439" t="n">
        <v>1</v>
      </c>
      <c r="D481" s="441"/>
      <c r="E481" s="441"/>
      <c r="F481" s="443" t="s">
        <v>85</v>
      </c>
      <c r="G481" s="451" t="s">
        <v>73</v>
      </c>
      <c r="H481" s="365" t="n">
        <v>150000000</v>
      </c>
      <c r="I481" s="441"/>
    </row>
    <row r="482" customFormat="false" ht="12.75" hidden="false" customHeight="false" outlineLevel="0" collapsed="false">
      <c r="A482" s="388"/>
      <c r="B482" s="440"/>
      <c r="C482" s="441"/>
      <c r="D482" s="441"/>
      <c r="E482" s="441"/>
      <c r="F482" s="489" t="s">
        <v>216</v>
      </c>
      <c r="G482" s="451"/>
      <c r="H482" s="365"/>
      <c r="I482" s="441"/>
    </row>
    <row r="483" customFormat="false" ht="12.75" hidden="false" customHeight="false" outlineLevel="0" collapsed="false">
      <c r="A483" s="388"/>
      <c r="B483" s="440"/>
      <c r="C483" s="441"/>
      <c r="D483" s="441"/>
      <c r="E483" s="441"/>
      <c r="F483" s="481" t="s">
        <v>250</v>
      </c>
      <c r="G483" s="451" t="s">
        <v>121</v>
      </c>
      <c r="H483" s="457" t="n">
        <v>12</v>
      </c>
      <c r="I483" s="441"/>
    </row>
    <row r="484" customFormat="false" ht="12.75" hidden="false" customHeight="false" outlineLevel="0" collapsed="false">
      <c r="A484" s="388"/>
      <c r="B484" s="440"/>
      <c r="C484" s="441"/>
      <c r="D484" s="441"/>
      <c r="E484" s="441"/>
      <c r="F484" s="446"/>
      <c r="G484" s="451"/>
      <c r="H484" s="527"/>
      <c r="I484" s="441"/>
    </row>
    <row r="485" customFormat="false" ht="12.75" hidden="false" customHeight="false" outlineLevel="0" collapsed="false">
      <c r="A485" s="388"/>
      <c r="B485" s="441"/>
      <c r="C485" s="441"/>
      <c r="D485" s="441"/>
      <c r="E485" s="441"/>
      <c r="F485" s="489" t="s">
        <v>218</v>
      </c>
      <c r="G485" s="451"/>
      <c r="H485" s="457"/>
      <c r="I485" s="441"/>
    </row>
    <row r="486" customFormat="false" ht="25.5" hidden="false" customHeight="false" outlineLevel="0" collapsed="false">
      <c r="A486" s="441"/>
      <c r="B486" s="441"/>
      <c r="C486" s="441"/>
      <c r="D486" s="441"/>
      <c r="E486" s="441"/>
      <c r="F486" s="450" t="s">
        <v>251</v>
      </c>
      <c r="G486" s="458" t="s">
        <v>121</v>
      </c>
      <c r="H486" s="457" t="n">
        <v>12</v>
      </c>
      <c r="I486" s="441"/>
    </row>
    <row r="487" customFormat="false" ht="12.75" hidden="false" customHeight="false" outlineLevel="0" collapsed="false">
      <c r="A487" s="441"/>
      <c r="B487" s="441"/>
      <c r="C487" s="441"/>
      <c r="D487" s="441"/>
      <c r="E487" s="441"/>
      <c r="F487" s="446"/>
      <c r="G487" s="458"/>
      <c r="H487" s="528"/>
      <c r="I487" s="441"/>
    </row>
    <row r="488" customFormat="false" ht="12.75" hidden="false" customHeight="false" outlineLevel="0" collapsed="false">
      <c r="A488" s="441"/>
      <c r="B488" s="441"/>
      <c r="C488" s="441"/>
      <c r="D488" s="441"/>
      <c r="E488" s="441"/>
      <c r="F488" s="489" t="s">
        <v>220</v>
      </c>
      <c r="G488" s="458"/>
      <c r="H488" s="365"/>
      <c r="I488" s="441"/>
    </row>
    <row r="489" customFormat="false" ht="25.5" hidden="false" customHeight="false" outlineLevel="0" collapsed="false">
      <c r="A489" s="441"/>
      <c r="B489" s="441"/>
      <c r="C489" s="441"/>
      <c r="D489" s="441"/>
      <c r="E489" s="441"/>
      <c r="F489" s="450" t="s">
        <v>252</v>
      </c>
      <c r="G489" s="451" t="s">
        <v>81</v>
      </c>
      <c r="H489" s="365" t="n">
        <v>100</v>
      </c>
      <c r="I489" s="441"/>
    </row>
    <row r="490" customFormat="false" ht="12.75" hidden="false" customHeight="false" outlineLevel="0" collapsed="false">
      <c r="A490" s="441"/>
      <c r="B490" s="441"/>
      <c r="C490" s="441"/>
      <c r="D490" s="441"/>
      <c r="E490" s="441"/>
      <c r="F490" s="486"/>
      <c r="G490" s="458"/>
      <c r="H490" s="365"/>
      <c r="I490" s="441"/>
    </row>
    <row r="491" customFormat="false" ht="12.75" hidden="false" customHeight="false" outlineLevel="0" collapsed="false">
      <c r="A491" s="441"/>
      <c r="B491" s="441"/>
      <c r="C491" s="441"/>
      <c r="D491" s="441"/>
      <c r="E491" s="441"/>
      <c r="F491" s="459" t="s">
        <v>222</v>
      </c>
      <c r="G491" s="451"/>
      <c r="H491" s="365"/>
      <c r="I491" s="441"/>
    </row>
    <row r="492" customFormat="false" ht="12.75" hidden="false" customHeight="false" outlineLevel="0" collapsed="false">
      <c r="A492" s="441"/>
      <c r="B492" s="441"/>
      <c r="C492" s="441"/>
      <c r="D492" s="441"/>
      <c r="E492" s="441"/>
      <c r="F492" s="450" t="s">
        <v>201</v>
      </c>
      <c r="G492" s="451" t="s">
        <v>81</v>
      </c>
      <c r="H492" s="533" t="n">
        <v>100</v>
      </c>
      <c r="I492" s="441"/>
    </row>
    <row r="493" customFormat="false" ht="12.75" hidden="false" customHeight="false" outlineLevel="0" collapsed="false">
      <c r="A493" s="441"/>
      <c r="B493" s="441"/>
      <c r="C493" s="441"/>
      <c r="D493" s="441"/>
      <c r="E493" s="441"/>
      <c r="F493" s="486"/>
      <c r="G493" s="444"/>
      <c r="H493" s="347"/>
      <c r="I493" s="441"/>
    </row>
    <row r="494" customFormat="false" ht="12.75" hidden="false" customHeight="false" outlineLevel="0" collapsed="false">
      <c r="A494" s="441"/>
      <c r="B494" s="441"/>
      <c r="C494" s="441"/>
      <c r="D494" s="441"/>
      <c r="E494" s="441"/>
      <c r="F494" s="443"/>
      <c r="G494" s="444"/>
      <c r="H494" s="422"/>
      <c r="I494" s="441"/>
    </row>
    <row r="495" customFormat="false" ht="12.75" hidden="false" customHeight="false" outlineLevel="0" collapsed="false">
      <c r="A495" s="441"/>
      <c r="B495" s="441"/>
      <c r="C495" s="441"/>
      <c r="D495" s="441"/>
      <c r="E495" s="441"/>
      <c r="F495" s="459"/>
      <c r="G495" s="444"/>
      <c r="H495" s="422"/>
      <c r="I495" s="441"/>
    </row>
    <row r="496" customFormat="false" ht="12.75" hidden="false" customHeight="false" outlineLevel="0" collapsed="false">
      <c r="A496" s="441"/>
      <c r="B496" s="441"/>
      <c r="C496" s="441"/>
      <c r="D496" s="441"/>
      <c r="E496" s="441"/>
      <c r="F496" s="486"/>
      <c r="G496" s="444"/>
      <c r="H496" s="422"/>
      <c r="I496" s="441"/>
    </row>
    <row r="497" customFormat="false" ht="12.75" hidden="false" customHeight="false" outlineLevel="0" collapsed="false">
      <c r="A497" s="441"/>
      <c r="B497" s="441"/>
      <c r="C497" s="441"/>
      <c r="D497" s="441"/>
      <c r="E497" s="441"/>
      <c r="F497" s="501"/>
      <c r="G497" s="444"/>
      <c r="H497" s="422"/>
      <c r="I497" s="441"/>
    </row>
    <row r="498" customFormat="false" ht="12.75" hidden="false" customHeight="false" outlineLevel="0" collapsed="false">
      <c r="A498" s="441"/>
      <c r="B498" s="441"/>
      <c r="C498" s="441"/>
      <c r="D498" s="441"/>
      <c r="E498" s="463"/>
      <c r="F498" s="501"/>
      <c r="G498" s="444"/>
      <c r="H498" s="422"/>
      <c r="I498" s="441"/>
    </row>
    <row r="499" customFormat="false" ht="12.75" hidden="false" customHeight="false" outlineLevel="0" collapsed="false">
      <c r="A499" s="441"/>
      <c r="B499" s="441"/>
      <c r="C499" s="441"/>
      <c r="D499" s="441"/>
      <c r="E499" s="463"/>
      <c r="F499" s="501"/>
      <c r="G499" s="444"/>
      <c r="H499" s="422"/>
      <c r="I499" s="441"/>
    </row>
    <row r="500" customFormat="false" ht="13.5" hidden="false" customHeight="false" outlineLevel="0" collapsed="false">
      <c r="A500" s="460"/>
      <c r="B500" s="460"/>
      <c r="C500" s="460"/>
      <c r="D500" s="460"/>
      <c r="E500" s="465"/>
      <c r="F500" s="534"/>
      <c r="G500" s="492"/>
      <c r="H500" s="433"/>
      <c r="I500" s="460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535"/>
      <c r="H501" s="536"/>
      <c r="I501" s="493"/>
    </row>
    <row r="502" customFormat="false" ht="12.75" hidden="false" customHeight="false" outlineLevel="0" collapsed="false">
      <c r="F502" s="537" t="s">
        <v>253</v>
      </c>
    </row>
    <row r="503" customFormat="false" ht="12.75" hidden="false" customHeight="false" outlineLevel="0" collapsed="false">
      <c r="F503" s="537" t="s">
        <v>254</v>
      </c>
    </row>
    <row r="504" customFormat="false" ht="12.75" hidden="false" customHeight="false" outlineLevel="0" collapsed="false">
      <c r="F504" s="537"/>
    </row>
    <row r="505" customFormat="false" ht="12.75" hidden="false" customHeight="false" outlineLevel="0" collapsed="false">
      <c r="F505" s="537"/>
    </row>
    <row r="506" customFormat="false" ht="12.75" hidden="false" customHeight="false" outlineLevel="0" collapsed="false">
      <c r="F506" s="538" t="s">
        <v>255</v>
      </c>
    </row>
    <row r="507" customFormat="false" ht="12.75" hidden="false" customHeight="false" outlineLevel="0" collapsed="false">
      <c r="F507" s="539" t="s">
        <v>256</v>
      </c>
    </row>
    <row r="508" customFormat="false" ht="12.75" hidden="false" customHeight="false" outlineLevel="0" collapsed="false">
      <c r="F508" s="537" t="s">
        <v>257</v>
      </c>
    </row>
    <row r="509" customFormat="false" ht="12.75" hidden="false" customHeight="false" outlineLevel="0" collapsed="false">
      <c r="F509" s="540"/>
    </row>
    <row r="510" customFormat="false" ht="12.75" hidden="false" customHeight="false" outlineLevel="0" collapsed="false">
      <c r="F510" s="540"/>
    </row>
  </sheetData>
  <mergeCells count="27">
    <mergeCell ref="A1:I1"/>
    <mergeCell ref="A2:I2"/>
    <mergeCell ref="A4:C4"/>
    <mergeCell ref="D4:D7"/>
    <mergeCell ref="E4:H4"/>
    <mergeCell ref="I4:I7"/>
    <mergeCell ref="A5:A7"/>
    <mergeCell ref="B5:B7"/>
    <mergeCell ref="C5:C7"/>
    <mergeCell ref="E5:E7"/>
    <mergeCell ref="F5:F7"/>
    <mergeCell ref="G5:G7"/>
    <mergeCell ref="H5:H7"/>
    <mergeCell ref="E113:E114"/>
    <mergeCell ref="E163:E164"/>
    <mergeCell ref="E165:E166"/>
    <mergeCell ref="E224:E225"/>
    <mergeCell ref="A312:A315"/>
    <mergeCell ref="B312:B316"/>
    <mergeCell ref="A356:A361"/>
    <mergeCell ref="B356:B363"/>
    <mergeCell ref="A399:A403"/>
    <mergeCell ref="B399:B402"/>
    <mergeCell ref="A414:A416"/>
    <mergeCell ref="B414:B418"/>
    <mergeCell ref="A481:A485"/>
    <mergeCell ref="B481:B484"/>
  </mergeCells>
  <printOptions headings="false" gridLines="false" gridLinesSet="true" horizontalCentered="false" verticalCentered="false"/>
  <pageMargins left="0.39375" right="0.236111111111111" top="0.590277777777778" bottom="0.747916666666667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85"/>
    <col collapsed="false" customWidth="true" hidden="false" outlineLevel="0" max="3" min="3" style="0" width="3.28"/>
    <col collapsed="false" customWidth="true" hidden="false" outlineLevel="0" max="4" min="4" style="0" width="32.85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7.85"/>
  </cols>
  <sheetData>
    <row r="1" customFormat="false" ht="12.75" hidden="false" customHeight="true" outlineLevel="0" collapsed="false">
      <c r="H1" s="0" t="s">
        <v>287</v>
      </c>
    </row>
    <row r="2" customFormat="false" ht="18" hidden="false" customHeight="true" outlineLevel="0" collapsed="false">
      <c r="A2" s="541" t="s">
        <v>288</v>
      </c>
      <c r="B2" s="541"/>
      <c r="C2" s="541"/>
      <c r="D2" s="541"/>
      <c r="E2" s="541"/>
      <c r="F2" s="541"/>
      <c r="G2" s="541"/>
      <c r="H2" s="541"/>
    </row>
    <row r="3" customFormat="false" ht="18" hidden="false" customHeight="true" outlineLevel="0" collapsed="false">
      <c r="A3" s="541" t="s">
        <v>289</v>
      </c>
      <c r="B3" s="541"/>
      <c r="C3" s="541"/>
      <c r="D3" s="541"/>
      <c r="E3" s="541"/>
      <c r="F3" s="541"/>
      <c r="G3" s="541"/>
      <c r="H3" s="541"/>
    </row>
    <row r="5" customFormat="false" ht="14.25" hidden="false" customHeight="true" outlineLevel="0" collapsed="false">
      <c r="A5" s="542" t="s">
        <v>3</v>
      </c>
      <c r="B5" s="543"/>
      <c r="C5" s="544" t="s">
        <v>4</v>
      </c>
      <c r="D5" s="543" t="s">
        <v>5</v>
      </c>
      <c r="E5" s="543"/>
      <c r="F5" s="543"/>
      <c r="G5" s="543"/>
      <c r="H5" s="543"/>
      <c r="I5" s="543"/>
      <c r="J5" s="543"/>
      <c r="K5" s="543"/>
      <c r="L5" s="543"/>
      <c r="M5" s="543"/>
    </row>
    <row r="6" customFormat="false" ht="13.5" hidden="false" customHeight="true" outlineLevel="0" collapsed="false">
      <c r="A6" s="545" t="s">
        <v>6</v>
      </c>
      <c r="B6" s="546"/>
      <c r="C6" s="544" t="s">
        <v>4</v>
      </c>
      <c r="D6" s="11" t="s">
        <v>7</v>
      </c>
      <c r="E6" s="11"/>
      <c r="F6" s="11"/>
      <c r="G6" s="11"/>
      <c r="H6" s="11"/>
      <c r="I6" s="11"/>
      <c r="J6" s="11"/>
      <c r="K6" s="11"/>
      <c r="L6" s="11"/>
      <c r="M6" s="11"/>
    </row>
    <row r="7" customFormat="false" ht="13.5" hidden="false" customHeight="true" outlineLevel="0" collapsed="false">
      <c r="A7" s="545"/>
      <c r="B7" s="546"/>
      <c r="C7" s="544"/>
      <c r="D7" s="7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true" outlineLevel="0" collapsed="false">
      <c r="A8" s="545" t="s">
        <v>8</v>
      </c>
      <c r="B8" s="545"/>
      <c r="C8" s="544" t="s">
        <v>4</v>
      </c>
      <c r="D8" s="7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545"/>
      <c r="B9" s="545"/>
      <c r="C9" s="544"/>
      <c r="D9" s="7" t="s">
        <v>10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true" outlineLevel="0" collapsed="false">
      <c r="A10" s="545"/>
      <c r="B10" s="545"/>
      <c r="C10" s="544"/>
      <c r="D10" s="7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true" outlineLevel="0" collapsed="false">
      <c r="A11" s="545"/>
      <c r="B11" s="545"/>
      <c r="C11" s="544"/>
      <c r="D11" s="7" t="s">
        <v>12</v>
      </c>
      <c r="E11" s="545"/>
      <c r="F11" s="545"/>
      <c r="G11" s="545"/>
      <c r="H11" s="545"/>
      <c r="I11" s="545"/>
      <c r="J11" s="545"/>
      <c r="K11" s="545"/>
      <c r="L11" s="545"/>
      <c r="M11" s="545"/>
    </row>
    <row r="13" s="553" customFormat="true" ht="63.75" hidden="false" customHeight="true" outlineLevel="0" collapsed="false">
      <c r="A13" s="547" t="s">
        <v>13</v>
      </c>
      <c r="B13" s="548" t="s">
        <v>15</v>
      </c>
      <c r="C13" s="549"/>
      <c r="D13" s="550" t="s">
        <v>290</v>
      </c>
      <c r="E13" s="548" t="s">
        <v>291</v>
      </c>
      <c r="F13" s="551" t="s">
        <v>65</v>
      </c>
      <c r="G13" s="551" t="s">
        <v>292</v>
      </c>
      <c r="H13" s="552" t="s">
        <v>17</v>
      </c>
    </row>
    <row r="14" s="560" customFormat="true" ht="12.75" hidden="false" customHeight="true" outlineLevel="0" collapsed="false">
      <c r="A14" s="554"/>
      <c r="B14" s="555" t="n">
        <v>1</v>
      </c>
      <c r="C14" s="556"/>
      <c r="D14" s="557" t="n">
        <v>2</v>
      </c>
      <c r="E14" s="555" t="n">
        <v>3</v>
      </c>
      <c r="F14" s="558" t="n">
        <v>4</v>
      </c>
      <c r="G14" s="558" t="n">
        <v>5</v>
      </c>
      <c r="H14" s="559" t="n">
        <v>6</v>
      </c>
    </row>
    <row r="15" customFormat="false" ht="12.75" hidden="false" customHeight="true" outlineLevel="0" collapsed="false">
      <c r="A15" s="561"/>
      <c r="B15" s="562"/>
      <c r="C15" s="563"/>
      <c r="D15" s="564"/>
      <c r="E15" s="562"/>
      <c r="F15" s="565"/>
      <c r="G15" s="565"/>
      <c r="H15" s="566"/>
    </row>
    <row r="16" customFormat="false" ht="12.75" hidden="false" customHeight="true" outlineLevel="0" collapsed="false">
      <c r="A16" s="567" t="n">
        <v>1</v>
      </c>
      <c r="B16" s="568" t="s">
        <v>24</v>
      </c>
      <c r="C16" s="569"/>
      <c r="D16" s="570" t="s">
        <v>25</v>
      </c>
      <c r="E16" s="571" t="n">
        <v>1</v>
      </c>
      <c r="F16" s="572" t="n">
        <v>1</v>
      </c>
      <c r="G16" s="572" t="n">
        <f aca="false">F16</f>
        <v>1</v>
      </c>
      <c r="H16" s="573"/>
    </row>
    <row r="17" customFormat="false" ht="12.75" hidden="false" customHeight="true" outlineLevel="0" collapsed="false">
      <c r="A17" s="574"/>
      <c r="B17" s="568"/>
      <c r="C17" s="569"/>
      <c r="D17" s="570"/>
      <c r="E17" s="571"/>
      <c r="F17" s="572"/>
      <c r="G17" s="572"/>
      <c r="H17" s="575"/>
    </row>
    <row r="18" customFormat="false" ht="47.25" hidden="false" customHeight="true" outlineLevel="0" collapsed="false">
      <c r="A18" s="574"/>
      <c r="B18" s="568"/>
      <c r="C18" s="569"/>
      <c r="D18" s="570"/>
      <c r="E18" s="571"/>
      <c r="F18" s="572"/>
      <c r="G18" s="572"/>
      <c r="H18" s="575"/>
    </row>
    <row r="19" customFormat="false" ht="12.75" hidden="false" customHeight="true" outlineLevel="0" collapsed="false">
      <c r="A19" s="576"/>
      <c r="B19" s="577"/>
      <c r="C19" s="569"/>
      <c r="D19" s="578"/>
      <c r="E19" s="579"/>
      <c r="F19" s="580"/>
      <c r="G19" s="579"/>
      <c r="H19" s="581"/>
    </row>
    <row r="20" customFormat="false" ht="12.75" hidden="false" customHeight="true" outlineLevel="0" collapsed="false">
      <c r="A20" s="567" t="n">
        <v>2</v>
      </c>
      <c r="B20" s="582" t="s">
        <v>33</v>
      </c>
      <c r="C20" s="569"/>
      <c r="D20" s="583" t="s">
        <v>34</v>
      </c>
      <c r="E20" s="584" t="n">
        <v>1</v>
      </c>
      <c r="F20" s="584" t="n">
        <v>1</v>
      </c>
      <c r="G20" s="584" t="n">
        <f aca="false">F20</f>
        <v>1</v>
      </c>
      <c r="H20" s="573"/>
    </row>
    <row r="21" customFormat="false" ht="28.5" hidden="false" customHeight="true" outlineLevel="0" collapsed="false">
      <c r="A21" s="576"/>
      <c r="B21" s="582"/>
      <c r="C21" s="585"/>
      <c r="D21" s="583"/>
      <c r="E21" s="584"/>
      <c r="F21" s="584"/>
      <c r="G21" s="584"/>
      <c r="H21" s="581"/>
    </row>
    <row r="22" customFormat="false" ht="12.75" hidden="false" customHeight="true" outlineLevel="0" collapsed="false">
      <c r="A22" s="567"/>
      <c r="B22" s="586"/>
      <c r="C22" s="569"/>
      <c r="D22" s="587"/>
      <c r="E22" s="588"/>
      <c r="F22" s="589"/>
      <c r="G22" s="588"/>
      <c r="H22" s="573"/>
    </row>
    <row r="23" customFormat="false" ht="12.75" hidden="false" customHeight="true" outlineLevel="0" collapsed="false">
      <c r="A23" s="574" t="n">
        <v>3</v>
      </c>
      <c r="B23" s="590" t="s">
        <v>293</v>
      </c>
      <c r="C23" s="569"/>
      <c r="D23" s="591" t="s">
        <v>42</v>
      </c>
      <c r="E23" s="592" t="n">
        <v>1</v>
      </c>
      <c r="F23" s="593" t="n">
        <v>1</v>
      </c>
      <c r="G23" s="594" t="n">
        <f aca="false">F23</f>
        <v>1</v>
      </c>
      <c r="H23" s="575"/>
    </row>
    <row r="24" customFormat="false" ht="32.25" hidden="false" customHeight="true" outlineLevel="0" collapsed="false">
      <c r="A24" s="576"/>
      <c r="B24" s="590"/>
      <c r="C24" s="585"/>
      <c r="D24" s="591"/>
      <c r="E24" s="592"/>
      <c r="F24" s="593"/>
      <c r="G24" s="594"/>
      <c r="H24" s="581"/>
    </row>
    <row r="25" customFormat="false" ht="12.75" hidden="false" customHeight="true" outlineLevel="0" collapsed="false">
      <c r="A25" s="567"/>
      <c r="B25" s="595"/>
      <c r="C25" s="569"/>
      <c r="D25" s="578"/>
      <c r="E25" s="596"/>
      <c r="F25" s="589"/>
      <c r="G25" s="588"/>
      <c r="H25" s="573"/>
    </row>
    <row r="26" customFormat="false" ht="12.75" hidden="false" customHeight="true" outlineLevel="0" collapsed="false">
      <c r="A26" s="574" t="n">
        <v>4</v>
      </c>
      <c r="B26" s="597" t="s">
        <v>48</v>
      </c>
      <c r="C26" s="598"/>
      <c r="D26" s="599" t="s">
        <v>49</v>
      </c>
      <c r="E26" s="600" t="n">
        <v>1</v>
      </c>
      <c r="F26" s="601" t="n">
        <v>0.8</v>
      </c>
      <c r="G26" s="601" t="n">
        <f aca="false">F26</f>
        <v>0.8</v>
      </c>
      <c r="H26" s="575"/>
    </row>
    <row r="27" customFormat="false" ht="12.75" hidden="false" customHeight="true" outlineLevel="0" collapsed="false">
      <c r="A27" s="574"/>
      <c r="B27" s="597"/>
      <c r="C27" s="598"/>
      <c r="D27" s="599"/>
      <c r="E27" s="600"/>
      <c r="F27" s="601"/>
      <c r="G27" s="601"/>
      <c r="H27" s="575"/>
    </row>
    <row r="28" customFormat="false" ht="12.75" hidden="false" customHeight="true" outlineLevel="0" collapsed="false">
      <c r="A28" s="602"/>
      <c r="B28" s="597"/>
      <c r="C28" s="598"/>
      <c r="D28" s="599"/>
      <c r="E28" s="600"/>
      <c r="F28" s="601"/>
      <c r="G28" s="601"/>
      <c r="H28" s="603"/>
    </row>
    <row r="29" customFormat="false" ht="12.75" hidden="false" customHeight="true" outlineLevel="0" collapsed="false">
      <c r="C29" s="604"/>
      <c r="F29" s="605"/>
      <c r="G29" s="605"/>
    </row>
    <row r="30" customFormat="false" ht="12.75" hidden="false" customHeight="true" outlineLevel="0" collapsed="false">
      <c r="C30" s="604"/>
    </row>
    <row r="31" customFormat="false" ht="12.75" hidden="false" customHeight="true" outlineLevel="0" collapsed="false">
      <c r="C31" s="604"/>
    </row>
    <row r="32" customFormat="false" ht="12.75" hidden="false" customHeight="true" outlineLevel="0" collapsed="false">
      <c r="C32" s="604"/>
    </row>
    <row r="33" customFormat="false" ht="12.75" hidden="false" customHeight="true" outlineLevel="0" collapsed="false">
      <c r="C33" s="604"/>
    </row>
    <row r="34" customFormat="false" ht="12.75" hidden="false" customHeight="true" outlineLevel="0" collapsed="false">
      <c r="C34" s="604"/>
    </row>
    <row r="35" customFormat="false" ht="12.75" hidden="false" customHeight="true" outlineLevel="0" collapsed="false">
      <c r="C35" s="604"/>
    </row>
    <row r="36" customFormat="false" ht="12.75" hidden="false" customHeight="true" outlineLevel="0" collapsed="false">
      <c r="C36" s="604"/>
    </row>
    <row r="37" customFormat="false" ht="12.75" hidden="false" customHeight="true" outlineLevel="0" collapsed="false">
      <c r="C37" s="604"/>
    </row>
    <row r="38" customFormat="false" ht="12.75" hidden="false" customHeight="true" outlineLevel="0" collapsed="false">
      <c r="C38" s="604"/>
    </row>
    <row r="39" customFormat="false" ht="12.75" hidden="false" customHeight="true" outlineLevel="0" collapsed="false">
      <c r="C39" s="604"/>
    </row>
    <row r="40" customFormat="false" ht="12.75" hidden="false" customHeight="true" outlineLevel="0" collapsed="false">
      <c r="C40" s="604"/>
    </row>
    <row r="41" customFormat="false" ht="12.75" hidden="false" customHeight="true" outlineLevel="0" collapsed="false">
      <c r="C41" s="604"/>
    </row>
    <row r="42" customFormat="false" ht="12.75" hidden="false" customHeight="true" outlineLevel="0" collapsed="false">
      <c r="C42" s="604"/>
    </row>
    <row r="43" customFormat="false" ht="12.75" hidden="false" customHeight="true" outlineLevel="0" collapsed="false">
      <c r="C43" s="604"/>
    </row>
    <row r="44" customFormat="false" ht="12.75" hidden="false" customHeight="true" outlineLevel="0" collapsed="false">
      <c r="C44" s="604"/>
    </row>
    <row r="45" customFormat="false" ht="12.75" hidden="false" customHeight="true" outlineLevel="0" collapsed="false">
      <c r="C45" s="604"/>
    </row>
    <row r="46" customFormat="false" ht="12.75" hidden="false" customHeight="true" outlineLevel="0" collapsed="false">
      <c r="C46" s="604"/>
    </row>
    <row r="47" customFormat="false" ht="12.75" hidden="false" customHeight="true" outlineLevel="0" collapsed="false">
      <c r="C47" s="604"/>
    </row>
  </sheetData>
  <mergeCells count="25">
    <mergeCell ref="A2:H2"/>
    <mergeCell ref="A3:H3"/>
    <mergeCell ref="D6:M6"/>
    <mergeCell ref="B16:B18"/>
    <mergeCell ref="C16:C17"/>
    <mergeCell ref="D16:D18"/>
    <mergeCell ref="E16:E18"/>
    <mergeCell ref="F16:F18"/>
    <mergeCell ref="G16:G18"/>
    <mergeCell ref="B20:B21"/>
    <mergeCell ref="D20:D21"/>
    <mergeCell ref="E20:E21"/>
    <mergeCell ref="F20:F21"/>
    <mergeCell ref="G20:G21"/>
    <mergeCell ref="B23:B24"/>
    <mergeCell ref="D23:D24"/>
    <mergeCell ref="E23:E24"/>
    <mergeCell ref="F23:F24"/>
    <mergeCell ref="G23:G24"/>
    <mergeCell ref="B26:B28"/>
    <mergeCell ref="C26:C28"/>
    <mergeCell ref="D26:D28"/>
    <mergeCell ref="E26:E28"/>
    <mergeCell ref="F26:F28"/>
    <mergeCell ref="G26:G28"/>
  </mergeCells>
  <printOptions headings="false" gridLines="false" gridLinesSet="true" horizontalCentered="true" verticalCentered="false"/>
  <pageMargins left="0.709722222222222" right="0.4" top="0.984027777777778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48" activeCellId="0" sqref="A48: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0" width="6.99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1" customFormat="false" ht="13.5" hidden="false" customHeight="false" outlineLevel="0" collapsed="false">
      <c r="A1" s="338" t="s">
        <v>13</v>
      </c>
      <c r="B1" s="338" t="s">
        <v>294</v>
      </c>
      <c r="C1" s="338" t="s">
        <v>66</v>
      </c>
      <c r="D1" s="338" t="s">
        <v>65</v>
      </c>
      <c r="E1" s="338" t="s">
        <v>81</v>
      </c>
    </row>
    <row r="2" customFormat="false" ht="12.75" hidden="false" customHeight="false" outlineLevel="0" collapsed="false">
      <c r="A2" s="444" t="n">
        <v>1</v>
      </c>
      <c r="B2" s="606" t="s">
        <v>215</v>
      </c>
      <c r="C2" s="116"/>
      <c r="D2" s="116"/>
      <c r="E2" s="116"/>
    </row>
    <row r="3" customFormat="false" ht="12.75" hidden="false" customHeight="false" outlineLevel="0" collapsed="false">
      <c r="A3" s="238"/>
      <c r="B3" s="473" t="s">
        <v>85</v>
      </c>
      <c r="C3" s="607" t="n">
        <v>474092900</v>
      </c>
      <c r="D3" s="607" t="n">
        <v>461882901</v>
      </c>
      <c r="E3" s="608" t="n">
        <f aca="false">(D3/C3)*100</f>
        <v>97.4245556092487</v>
      </c>
    </row>
    <row r="4" customFormat="false" ht="12.75" hidden="false" customHeight="false" outlineLevel="0" collapsed="false">
      <c r="A4" s="238"/>
      <c r="B4" s="479" t="s">
        <v>216</v>
      </c>
      <c r="C4" s="607"/>
      <c r="D4" s="607"/>
      <c r="E4" s="608"/>
    </row>
    <row r="5" customFormat="false" ht="25.5" hidden="false" customHeight="false" outlineLevel="0" collapsed="false">
      <c r="A5" s="238"/>
      <c r="B5" s="477" t="s">
        <v>217</v>
      </c>
      <c r="C5" s="478" t="n">
        <v>292</v>
      </c>
      <c r="D5" s="478" t="n">
        <v>292</v>
      </c>
      <c r="E5" s="609" t="n">
        <f aca="false">(D5/C5)*100</f>
        <v>100</v>
      </c>
    </row>
    <row r="6" customFormat="false" ht="12.75" hidden="false" customHeight="false" outlineLevel="0" collapsed="false">
      <c r="A6" s="238"/>
      <c r="B6" s="477"/>
      <c r="C6" s="478"/>
      <c r="D6" s="478"/>
      <c r="E6" s="609"/>
    </row>
    <row r="7" customFormat="false" ht="12.75" hidden="false" customHeight="false" outlineLevel="0" collapsed="false">
      <c r="A7" s="238"/>
      <c r="B7" s="479" t="s">
        <v>218</v>
      </c>
      <c r="C7" s="478" t="n">
        <v>292</v>
      </c>
      <c r="D7" s="478" t="n">
        <v>292</v>
      </c>
      <c r="E7" s="609" t="n">
        <f aca="false">(D7/C7)*100</f>
        <v>100</v>
      </c>
    </row>
    <row r="8" customFormat="false" ht="25.5" hidden="false" customHeight="false" outlineLevel="0" collapsed="false">
      <c r="A8" s="238"/>
      <c r="B8" s="477" t="s">
        <v>219</v>
      </c>
      <c r="C8" s="478"/>
      <c r="D8" s="478"/>
      <c r="E8" s="609"/>
    </row>
    <row r="9" customFormat="false" ht="12.75" hidden="false" customHeight="false" outlineLevel="0" collapsed="false">
      <c r="A9" s="238"/>
      <c r="B9" s="610"/>
      <c r="C9" s="607"/>
      <c r="D9" s="607"/>
      <c r="E9" s="608"/>
    </row>
    <row r="10" customFormat="false" ht="12.75" hidden="false" customHeight="false" outlineLevel="0" collapsed="false">
      <c r="A10" s="238"/>
      <c r="B10" s="479" t="s">
        <v>220</v>
      </c>
      <c r="C10" s="607" t="n">
        <v>100</v>
      </c>
      <c r="D10" s="608" t="n">
        <v>100</v>
      </c>
      <c r="E10" s="608" t="n">
        <f aca="false">(D10/C10)*100</f>
        <v>100</v>
      </c>
    </row>
    <row r="11" customFormat="false" ht="38.25" hidden="false" customHeight="false" outlineLevel="0" collapsed="false">
      <c r="A11" s="238"/>
      <c r="B11" s="477" t="s">
        <v>221</v>
      </c>
      <c r="C11" s="607"/>
      <c r="D11" s="608"/>
      <c r="E11" s="608"/>
    </row>
    <row r="12" customFormat="false" ht="12.75" hidden="false" customHeight="false" outlineLevel="0" collapsed="false">
      <c r="A12" s="238"/>
      <c r="B12" s="473"/>
      <c r="C12" s="607"/>
      <c r="D12" s="608"/>
      <c r="E12" s="608"/>
    </row>
    <row r="13" customFormat="false" ht="12.75" hidden="false" customHeight="false" outlineLevel="0" collapsed="false">
      <c r="A13" s="238"/>
      <c r="B13" s="479" t="s">
        <v>222</v>
      </c>
      <c r="C13" s="607" t="n">
        <v>100</v>
      </c>
      <c r="D13" s="608" t="n">
        <v>100</v>
      </c>
      <c r="E13" s="608" t="n">
        <f aca="false">(D13/C13)*100</f>
        <v>100</v>
      </c>
    </row>
    <row r="14" customFormat="false" ht="12.75" hidden="false" customHeight="false" outlineLevel="0" collapsed="false">
      <c r="A14" s="238"/>
      <c r="B14" s="477" t="s">
        <v>201</v>
      </c>
      <c r="C14" s="227"/>
      <c r="D14" s="280"/>
      <c r="E14" s="280"/>
    </row>
    <row r="15" customFormat="false" ht="12.75" hidden="false" customHeight="false" outlineLevel="0" collapsed="false">
      <c r="A15" s="238"/>
      <c r="B15" s="235"/>
      <c r="C15" s="499"/>
      <c r="D15" s="499"/>
      <c r="E15" s="499"/>
    </row>
    <row r="16" customFormat="false" ht="12.75" hidden="false" customHeight="false" outlineLevel="0" collapsed="false">
      <c r="A16" s="444" t="n">
        <v>2</v>
      </c>
      <c r="B16" s="479" t="s">
        <v>215</v>
      </c>
      <c r="C16" s="607" t="n">
        <v>100000000</v>
      </c>
      <c r="D16" s="607" t="n">
        <v>92413700</v>
      </c>
      <c r="E16" s="608" t="n">
        <f aca="false">(D16/C16)*100</f>
        <v>92.4137</v>
      </c>
    </row>
    <row r="17" customFormat="false" ht="12.75" hidden="false" customHeight="false" outlineLevel="0" collapsed="false">
      <c r="A17" s="444"/>
      <c r="B17" s="473" t="s">
        <v>85</v>
      </c>
      <c r="C17" s="607"/>
      <c r="D17" s="607"/>
      <c r="E17" s="608"/>
    </row>
    <row r="18" customFormat="false" ht="12.75" hidden="false" customHeight="false" outlineLevel="0" collapsed="false">
      <c r="A18" s="444"/>
      <c r="B18" s="479" t="s">
        <v>216</v>
      </c>
      <c r="C18" s="478" t="n">
        <v>76</v>
      </c>
      <c r="D18" s="478" t="n">
        <v>76</v>
      </c>
      <c r="E18" s="609" t="n">
        <f aca="false">(D18/C18)*100</f>
        <v>100</v>
      </c>
    </row>
    <row r="19" customFormat="false" ht="38.25" hidden="false" customHeight="false" outlineLevel="0" collapsed="false">
      <c r="A19" s="444"/>
      <c r="B19" s="477" t="s">
        <v>224</v>
      </c>
      <c r="C19" s="478"/>
      <c r="D19" s="478"/>
      <c r="E19" s="609"/>
    </row>
    <row r="20" customFormat="false" ht="12.75" hidden="false" customHeight="false" outlineLevel="0" collapsed="false">
      <c r="A20" s="444"/>
      <c r="B20" s="477"/>
      <c r="C20" s="478"/>
      <c r="D20" s="478"/>
      <c r="E20" s="609"/>
    </row>
    <row r="21" customFormat="false" ht="12.75" hidden="false" customHeight="false" outlineLevel="0" collapsed="false">
      <c r="A21" s="444"/>
      <c r="B21" s="479" t="s">
        <v>218</v>
      </c>
      <c r="C21" s="478" t="n">
        <v>76</v>
      </c>
      <c r="D21" s="478" t="n">
        <v>76</v>
      </c>
      <c r="E21" s="609" t="n">
        <f aca="false">(D21/C21)*100</f>
        <v>100</v>
      </c>
    </row>
    <row r="22" customFormat="false" ht="25.5" hidden="false" customHeight="false" outlineLevel="0" collapsed="false">
      <c r="A22" s="444"/>
      <c r="B22" s="477" t="s">
        <v>219</v>
      </c>
      <c r="C22" s="478"/>
      <c r="D22" s="478"/>
      <c r="E22" s="609"/>
    </row>
    <row r="23" customFormat="false" ht="12.75" hidden="false" customHeight="false" outlineLevel="0" collapsed="false">
      <c r="A23" s="444"/>
      <c r="B23" s="610"/>
      <c r="C23" s="607"/>
      <c r="D23" s="607"/>
      <c r="E23" s="608"/>
    </row>
    <row r="24" customFormat="false" ht="12.75" hidden="false" customHeight="false" outlineLevel="0" collapsed="false">
      <c r="A24" s="444"/>
      <c r="B24" s="479" t="s">
        <v>220</v>
      </c>
      <c r="C24" s="607" t="n">
        <v>100</v>
      </c>
      <c r="D24" s="608" t="n">
        <v>100</v>
      </c>
      <c r="E24" s="608" t="n">
        <f aca="false">(D24/C24)*100</f>
        <v>100</v>
      </c>
    </row>
    <row r="25" customFormat="false" ht="38.25" hidden="false" customHeight="false" outlineLevel="0" collapsed="false">
      <c r="A25" s="444"/>
      <c r="B25" s="477" t="s">
        <v>221</v>
      </c>
      <c r="C25" s="607"/>
      <c r="D25" s="608"/>
      <c r="E25" s="608"/>
    </row>
    <row r="26" customFormat="false" ht="12.75" hidden="false" customHeight="false" outlineLevel="0" collapsed="false">
      <c r="A26" s="444"/>
      <c r="B26" s="473"/>
      <c r="C26" s="607"/>
      <c r="D26" s="608"/>
      <c r="E26" s="608"/>
    </row>
    <row r="27" customFormat="false" ht="12.75" hidden="false" customHeight="false" outlineLevel="0" collapsed="false">
      <c r="A27" s="444"/>
      <c r="B27" s="479" t="s">
        <v>222</v>
      </c>
      <c r="C27" s="607" t="n">
        <v>100</v>
      </c>
      <c r="D27" s="608" t="n">
        <v>100</v>
      </c>
      <c r="E27" s="608" t="n">
        <f aca="false">(D27/C27)*100</f>
        <v>100</v>
      </c>
    </row>
    <row r="28" customFormat="false" ht="12.75" hidden="false" customHeight="false" outlineLevel="0" collapsed="false">
      <c r="A28" s="444"/>
      <c r="B28" s="477" t="s">
        <v>201</v>
      </c>
      <c r="C28" s="607"/>
      <c r="D28" s="608"/>
      <c r="E28" s="608"/>
    </row>
    <row r="29" customFormat="false" ht="12.75" hidden="false" customHeight="false" outlineLevel="0" collapsed="false">
      <c r="A29" s="444"/>
      <c r="B29" s="477"/>
      <c r="C29" s="347"/>
      <c r="D29" s="347"/>
      <c r="E29" s="611"/>
    </row>
    <row r="30" customFormat="false" ht="12.75" hidden="false" customHeight="false" outlineLevel="0" collapsed="false">
      <c r="A30" s="444" t="n">
        <v>3</v>
      </c>
      <c r="B30" s="442" t="s">
        <v>215</v>
      </c>
      <c r="C30" s="347" t="n">
        <v>115000000</v>
      </c>
      <c r="D30" s="347" t="n">
        <v>113904841</v>
      </c>
      <c r="E30" s="611" t="n">
        <f aca="false">(D30/C30)*100</f>
        <v>99.047687826087</v>
      </c>
    </row>
    <row r="31" customFormat="false" ht="12.75" hidden="false" customHeight="false" outlineLevel="0" collapsed="false">
      <c r="A31" s="444"/>
      <c r="B31" s="441" t="s">
        <v>85</v>
      </c>
      <c r="C31" s="347" t="s">
        <v>200</v>
      </c>
      <c r="D31" s="347"/>
      <c r="E31" s="347"/>
    </row>
    <row r="32" customFormat="false" ht="12.75" hidden="false" customHeight="false" outlineLevel="0" collapsed="false">
      <c r="A32" s="444"/>
      <c r="B32" s="442" t="s">
        <v>216</v>
      </c>
      <c r="C32" s="500" t="n">
        <v>805</v>
      </c>
      <c r="D32" s="500" t="n">
        <v>793</v>
      </c>
      <c r="E32" s="612" t="n">
        <f aca="false">(D32/C32)*100</f>
        <v>98.5093167701864</v>
      </c>
    </row>
    <row r="33" customFormat="false" ht="25.5" hidden="false" customHeight="false" outlineLevel="0" collapsed="false">
      <c r="A33" s="444"/>
      <c r="B33" s="453" t="s">
        <v>226</v>
      </c>
      <c r="C33" s="500"/>
      <c r="D33" s="500"/>
      <c r="E33" s="612"/>
    </row>
    <row r="34" customFormat="false" ht="12.75" hidden="false" customHeight="false" outlineLevel="0" collapsed="false">
      <c r="A34" s="444"/>
      <c r="B34" s="501"/>
      <c r="C34" s="500"/>
      <c r="D34" s="500"/>
      <c r="E34" s="612"/>
    </row>
    <row r="35" customFormat="false" ht="12.75" hidden="false" customHeight="false" outlineLevel="0" collapsed="false">
      <c r="A35" s="444"/>
      <c r="B35" s="442" t="s">
        <v>218</v>
      </c>
      <c r="C35" s="500" t="n">
        <v>805</v>
      </c>
      <c r="D35" s="500" t="n">
        <v>793</v>
      </c>
      <c r="E35" s="612" t="n">
        <f aca="false">(D35/C35)*100</f>
        <v>98.5093167701864</v>
      </c>
    </row>
    <row r="36" customFormat="false" ht="38.25" hidden="false" customHeight="false" outlineLevel="0" collapsed="false">
      <c r="A36" s="444"/>
      <c r="B36" s="502" t="s">
        <v>227</v>
      </c>
      <c r="C36" s="500"/>
      <c r="D36" s="500"/>
      <c r="E36" s="500"/>
    </row>
    <row r="37" customFormat="false" ht="12.75" hidden="false" customHeight="false" outlineLevel="0" collapsed="false">
      <c r="A37" s="444"/>
      <c r="B37" s="613"/>
      <c r="C37" s="347"/>
      <c r="D37" s="347"/>
      <c r="E37" s="347"/>
    </row>
    <row r="38" customFormat="false" ht="12.75" hidden="false" customHeight="false" outlineLevel="0" collapsed="false">
      <c r="A38" s="444"/>
      <c r="B38" s="442" t="s">
        <v>220</v>
      </c>
      <c r="C38" s="347" t="n">
        <v>100</v>
      </c>
      <c r="D38" s="611" t="n">
        <v>98.51</v>
      </c>
      <c r="E38" s="611" t="n">
        <f aca="false">(D38/C38)*100</f>
        <v>98.51</v>
      </c>
    </row>
    <row r="39" customFormat="false" ht="25.5" hidden="false" customHeight="false" outlineLevel="0" collapsed="false">
      <c r="A39" s="444"/>
      <c r="B39" s="453" t="s">
        <v>228</v>
      </c>
      <c r="C39" s="347"/>
      <c r="D39" s="611"/>
      <c r="E39" s="347"/>
    </row>
    <row r="40" customFormat="false" ht="12.75" hidden="false" customHeight="false" outlineLevel="0" collapsed="false">
      <c r="A40" s="444"/>
      <c r="B40" s="441"/>
      <c r="C40" s="347"/>
      <c r="D40" s="611"/>
      <c r="E40" s="347"/>
    </row>
    <row r="41" customFormat="false" ht="12.75" hidden="false" customHeight="false" outlineLevel="0" collapsed="false">
      <c r="A41" s="444"/>
      <c r="B41" s="442" t="s">
        <v>222</v>
      </c>
      <c r="C41" s="347" t="n">
        <v>100</v>
      </c>
      <c r="D41" s="611" t="n">
        <v>98.51</v>
      </c>
      <c r="E41" s="611" t="n">
        <f aca="false">(D41/C41)*100</f>
        <v>98.51</v>
      </c>
    </row>
    <row r="42" customFormat="false" ht="12.75" hidden="false" customHeight="false" outlineLevel="0" collapsed="false">
      <c r="A42" s="238"/>
      <c r="B42" s="453" t="s">
        <v>201</v>
      </c>
      <c r="C42" s="614"/>
      <c r="D42" s="614"/>
      <c r="E42" s="149"/>
    </row>
    <row r="43" customFormat="false" ht="12.75" hidden="false" customHeight="false" outlineLevel="0" collapsed="false">
      <c r="A43" s="238"/>
      <c r="B43" s="235"/>
      <c r="C43" s="615"/>
      <c r="D43" s="614"/>
      <c r="E43" s="197"/>
    </row>
    <row r="44" customFormat="false" ht="13.5" hidden="false" customHeight="false" outlineLevel="0" collapsed="false">
      <c r="A44" s="321"/>
      <c r="B44" s="256"/>
      <c r="C44" s="170"/>
      <c r="D44" s="170"/>
      <c r="E44" s="170"/>
    </row>
    <row r="45" customFormat="false" ht="12.75" hidden="false" customHeight="false" outlineLevel="0" collapsed="false">
      <c r="A45" s="616"/>
      <c r="B45" s="605"/>
      <c r="C45" s="605"/>
      <c r="D45" s="605"/>
      <c r="E45" s="605"/>
    </row>
    <row r="46" customFormat="false" ht="12.75" hidden="false" customHeight="false" outlineLevel="0" collapsed="false">
      <c r="A46" s="616"/>
      <c r="B46" s="605"/>
      <c r="C46" s="605"/>
      <c r="D46" s="605"/>
      <c r="E46" s="605"/>
    </row>
    <row r="47" customFormat="false" ht="13.5" hidden="false" customHeight="false" outlineLevel="0" collapsed="false">
      <c r="A47" s="616"/>
      <c r="B47" s="605"/>
      <c r="C47" s="605"/>
      <c r="D47" s="605"/>
      <c r="E47" s="605"/>
    </row>
    <row r="48" customFormat="false" ht="13.5" hidden="false" customHeight="false" outlineLevel="0" collapsed="false">
      <c r="A48" s="338" t="s">
        <v>13</v>
      </c>
      <c r="B48" s="338" t="s">
        <v>294</v>
      </c>
      <c r="C48" s="338" t="s">
        <v>66</v>
      </c>
      <c r="D48" s="338" t="s">
        <v>65</v>
      </c>
      <c r="E48" s="338" t="s">
        <v>81</v>
      </c>
    </row>
    <row r="49" customFormat="false" ht="12.75" hidden="false" customHeight="false" outlineLevel="0" collapsed="false">
      <c r="A49" s="444" t="n">
        <v>1</v>
      </c>
      <c r="B49" s="442" t="s">
        <v>70</v>
      </c>
      <c r="C49" s="157" t="n">
        <v>295000000</v>
      </c>
      <c r="D49" s="157" t="n">
        <v>293971397</v>
      </c>
      <c r="E49" s="161" t="n">
        <f aca="false">(D49/C49)*100</f>
        <v>99.6513210169492</v>
      </c>
    </row>
    <row r="50" customFormat="false" ht="12.75" hidden="false" customHeight="false" outlineLevel="0" collapsed="false">
      <c r="A50" s="444"/>
      <c r="B50" s="441" t="s">
        <v>85</v>
      </c>
      <c r="C50" s="157"/>
      <c r="D50" s="157"/>
      <c r="E50" s="161"/>
    </row>
    <row r="51" customFormat="false" ht="12.75" hidden="false" customHeight="false" outlineLevel="0" collapsed="false">
      <c r="A51" s="444"/>
      <c r="B51" s="442" t="s">
        <v>74</v>
      </c>
      <c r="C51" s="157" t="n">
        <v>135</v>
      </c>
      <c r="D51" s="157" t="n">
        <v>135</v>
      </c>
      <c r="E51" s="161" t="n">
        <f aca="false">(D51/C51)*100</f>
        <v>100</v>
      </c>
    </row>
    <row r="52" customFormat="false" ht="25.5" hidden="false" customHeight="false" outlineLevel="0" collapsed="false">
      <c r="A52" s="444"/>
      <c r="B52" s="503" t="s">
        <v>195</v>
      </c>
      <c r="C52" s="157"/>
      <c r="D52" s="157"/>
      <c r="E52" s="161"/>
    </row>
    <row r="53" customFormat="false" ht="12.75" hidden="false" customHeight="false" outlineLevel="0" collapsed="false">
      <c r="A53" s="444"/>
      <c r="B53" s="442" t="s">
        <v>77</v>
      </c>
      <c r="C53" s="157"/>
      <c r="D53" s="157"/>
      <c r="E53" s="161"/>
    </row>
    <row r="54" customFormat="false" ht="25.5" hidden="false" customHeight="false" outlineLevel="0" collapsed="false">
      <c r="A54" s="444"/>
      <c r="B54" s="503" t="s">
        <v>197</v>
      </c>
      <c r="C54" s="157" t="n">
        <v>135</v>
      </c>
      <c r="D54" s="157" t="n">
        <v>135</v>
      </c>
      <c r="E54" s="161" t="n">
        <f aca="false">(D54/C54)*100</f>
        <v>100</v>
      </c>
    </row>
    <row r="55" customFormat="false" ht="12.75" hidden="false" customHeight="false" outlineLevel="0" collapsed="false">
      <c r="A55" s="444"/>
      <c r="B55" s="442" t="s">
        <v>79</v>
      </c>
      <c r="C55" s="157" t="n">
        <v>100</v>
      </c>
      <c r="D55" s="617" t="n">
        <v>100</v>
      </c>
      <c r="E55" s="161" t="n">
        <f aca="false">(D55/C55)*100</f>
        <v>100</v>
      </c>
    </row>
    <row r="56" customFormat="false" ht="25.5" hidden="false" customHeight="false" outlineLevel="0" collapsed="false">
      <c r="A56" s="444"/>
      <c r="B56" s="503" t="s">
        <v>199</v>
      </c>
      <c r="C56" s="157"/>
      <c r="D56" s="157"/>
      <c r="E56" s="161"/>
    </row>
    <row r="57" customFormat="false" ht="12.75" hidden="false" customHeight="false" outlineLevel="0" collapsed="false">
      <c r="A57" s="444"/>
      <c r="B57" s="442" t="s">
        <v>82</v>
      </c>
      <c r="C57" s="157" t="n">
        <v>100</v>
      </c>
      <c r="D57" s="617" t="n">
        <v>100</v>
      </c>
      <c r="E57" s="161" t="n">
        <f aca="false">(D57/C57)*100</f>
        <v>100</v>
      </c>
    </row>
    <row r="58" customFormat="false" ht="12.75" hidden="false" customHeight="false" outlineLevel="0" collapsed="false">
      <c r="A58" s="444"/>
      <c r="B58" s="453" t="s">
        <v>201</v>
      </c>
      <c r="C58" s="618"/>
      <c r="D58" s="618"/>
      <c r="E58" s="618"/>
    </row>
    <row r="59" customFormat="false" ht="12.75" hidden="false" customHeight="false" outlineLevel="0" collapsed="false">
      <c r="A59" s="444"/>
      <c r="B59" s="441"/>
      <c r="C59" s="157"/>
      <c r="D59" s="617"/>
      <c r="E59" s="161"/>
    </row>
    <row r="60" customFormat="false" ht="12.75" hidden="false" customHeight="false" outlineLevel="0" collapsed="false">
      <c r="A60" s="444" t="n">
        <v>2</v>
      </c>
      <c r="B60" s="442" t="s">
        <v>70</v>
      </c>
      <c r="C60" s="347" t="n">
        <v>240000000</v>
      </c>
      <c r="D60" s="347" t="n">
        <v>239506212</v>
      </c>
      <c r="E60" s="611" t="n">
        <f aca="false">(D60/C60)*100</f>
        <v>99.794255</v>
      </c>
    </row>
    <row r="61" customFormat="false" ht="12.75" hidden="false" customHeight="false" outlineLevel="0" collapsed="false">
      <c r="A61" s="444"/>
      <c r="B61" s="441" t="s">
        <v>85</v>
      </c>
      <c r="C61" s="347"/>
      <c r="D61" s="347"/>
      <c r="E61" s="611"/>
    </row>
    <row r="62" customFormat="false" ht="12.75" hidden="false" customHeight="false" outlineLevel="0" collapsed="false">
      <c r="A62" s="444"/>
      <c r="B62" s="442" t="s">
        <v>74</v>
      </c>
      <c r="C62" s="347" t="n">
        <v>8</v>
      </c>
      <c r="D62" s="347" t="n">
        <v>8</v>
      </c>
      <c r="E62" s="611" t="n">
        <f aca="false">(D62/C62)*100</f>
        <v>100</v>
      </c>
    </row>
    <row r="63" customFormat="false" ht="25.5" hidden="false" customHeight="false" outlineLevel="0" collapsed="false">
      <c r="A63" s="444"/>
      <c r="B63" s="503" t="s">
        <v>203</v>
      </c>
      <c r="C63" s="347"/>
      <c r="D63" s="347"/>
      <c r="E63" s="611"/>
    </row>
    <row r="64" customFormat="false" ht="12.75" hidden="false" customHeight="false" outlineLevel="0" collapsed="false">
      <c r="A64" s="444"/>
      <c r="B64" s="442" t="s">
        <v>77</v>
      </c>
      <c r="C64" s="347" t="n">
        <v>8</v>
      </c>
      <c r="D64" s="347" t="n">
        <v>8</v>
      </c>
      <c r="E64" s="611" t="n">
        <f aca="false">(D64/C64)*100</f>
        <v>100</v>
      </c>
    </row>
    <row r="65" customFormat="false" ht="25.5" hidden="false" customHeight="false" outlineLevel="0" collapsed="false">
      <c r="A65" s="444"/>
      <c r="B65" s="453" t="s">
        <v>205</v>
      </c>
      <c r="C65" s="347"/>
      <c r="D65" s="347"/>
      <c r="E65" s="611"/>
    </row>
    <row r="66" customFormat="false" ht="12.75" hidden="false" customHeight="false" outlineLevel="0" collapsed="false">
      <c r="A66" s="444"/>
      <c r="B66" s="442" t="s">
        <v>79</v>
      </c>
      <c r="C66" s="347" t="n">
        <v>100</v>
      </c>
      <c r="D66" s="619" t="n">
        <v>100</v>
      </c>
      <c r="E66" s="611" t="n">
        <f aca="false">(D66/C66)*100</f>
        <v>100</v>
      </c>
    </row>
    <row r="67" customFormat="false" ht="38.25" hidden="false" customHeight="false" outlineLevel="0" collapsed="false">
      <c r="A67" s="444"/>
      <c r="B67" s="453" t="s">
        <v>206</v>
      </c>
      <c r="C67" s="347"/>
      <c r="D67" s="619"/>
      <c r="E67" s="611"/>
    </row>
    <row r="68" customFormat="false" ht="12.75" hidden="false" customHeight="false" outlineLevel="0" collapsed="false">
      <c r="A68" s="444"/>
      <c r="B68" s="442" t="s">
        <v>82</v>
      </c>
      <c r="C68" s="607" t="n">
        <v>100</v>
      </c>
      <c r="D68" s="620" t="n">
        <v>100</v>
      </c>
      <c r="E68" s="608" t="n">
        <f aca="false">(D68/C68)*100</f>
        <v>100</v>
      </c>
    </row>
    <row r="69" customFormat="false" ht="12.75" hidden="false" customHeight="false" outlineLevel="0" collapsed="false">
      <c r="A69" s="444"/>
      <c r="B69" s="453" t="s">
        <v>201</v>
      </c>
      <c r="C69" s="607"/>
      <c r="D69" s="620"/>
      <c r="E69" s="608"/>
    </row>
    <row r="70" customFormat="false" ht="12.75" hidden="false" customHeight="false" outlineLevel="0" collapsed="false">
      <c r="A70" s="444"/>
      <c r="B70" s="441"/>
      <c r="C70" s="157"/>
      <c r="D70" s="157"/>
      <c r="E70" s="161"/>
    </row>
    <row r="71" customFormat="false" ht="12.75" hidden="false" customHeight="false" outlineLevel="0" collapsed="false">
      <c r="A71" s="444" t="n">
        <v>3</v>
      </c>
      <c r="B71" s="442" t="s">
        <v>70</v>
      </c>
      <c r="C71" s="347" t="n">
        <v>1162057100</v>
      </c>
      <c r="D71" s="347" t="n">
        <v>1162057100</v>
      </c>
      <c r="E71" s="611" t="n">
        <f aca="false">(D71/C71)*100</f>
        <v>100</v>
      </c>
    </row>
    <row r="72" customFormat="false" ht="12.75" hidden="false" customHeight="false" outlineLevel="0" collapsed="false">
      <c r="A72" s="444"/>
      <c r="B72" s="441" t="s">
        <v>85</v>
      </c>
      <c r="C72" s="347"/>
      <c r="D72" s="347"/>
      <c r="E72" s="611"/>
    </row>
    <row r="73" customFormat="false" ht="12.75" hidden="false" customHeight="false" outlineLevel="0" collapsed="false">
      <c r="A73" s="444"/>
      <c r="B73" s="442" t="s">
        <v>74</v>
      </c>
      <c r="C73" s="500" t="n">
        <v>274</v>
      </c>
      <c r="D73" s="500" t="n">
        <v>274</v>
      </c>
      <c r="E73" s="611" t="n">
        <f aca="false">(D73/C73)*100</f>
        <v>100</v>
      </c>
    </row>
    <row r="74" customFormat="false" ht="25.5" hidden="false" customHeight="false" outlineLevel="0" collapsed="false">
      <c r="A74" s="444"/>
      <c r="B74" s="503" t="s">
        <v>209</v>
      </c>
      <c r="C74" s="500"/>
      <c r="D74" s="500"/>
      <c r="E74" s="611"/>
    </row>
    <row r="75" customFormat="false" ht="12.75" hidden="false" customHeight="false" outlineLevel="0" collapsed="false">
      <c r="A75" s="444"/>
      <c r="B75" s="442" t="s">
        <v>77</v>
      </c>
      <c r="C75" s="500" t="n">
        <v>274</v>
      </c>
      <c r="D75" s="500" t="n">
        <v>274</v>
      </c>
      <c r="E75" s="611" t="n">
        <f aca="false">(D75/C75)*100</f>
        <v>100</v>
      </c>
    </row>
    <row r="76" customFormat="false" ht="25.5" hidden="false" customHeight="false" outlineLevel="0" collapsed="false">
      <c r="A76" s="444"/>
      <c r="B76" s="453" t="s">
        <v>210</v>
      </c>
      <c r="C76" s="500"/>
      <c r="D76" s="500"/>
      <c r="E76" s="611"/>
    </row>
    <row r="77" customFormat="false" ht="12.75" hidden="false" customHeight="false" outlineLevel="0" collapsed="false">
      <c r="A77" s="444"/>
      <c r="B77" s="442" t="s">
        <v>79</v>
      </c>
      <c r="C77" s="500" t="n">
        <v>100</v>
      </c>
      <c r="D77" s="612" t="n">
        <v>100</v>
      </c>
      <c r="E77" s="611" t="n">
        <f aca="false">(D77/C77)*100</f>
        <v>100</v>
      </c>
    </row>
    <row r="78" customFormat="false" ht="38.25" hidden="false" customHeight="false" outlineLevel="0" collapsed="false">
      <c r="A78" s="444"/>
      <c r="B78" s="453" t="s">
        <v>211</v>
      </c>
      <c r="C78" s="500"/>
      <c r="D78" s="500"/>
      <c r="E78" s="611"/>
    </row>
    <row r="79" customFormat="false" ht="12.75" hidden="false" customHeight="false" outlineLevel="0" collapsed="false">
      <c r="A79" s="444"/>
      <c r="B79" s="442" t="s">
        <v>212</v>
      </c>
      <c r="C79" s="347" t="n">
        <v>100</v>
      </c>
      <c r="D79" s="611" t="n">
        <v>100</v>
      </c>
      <c r="E79" s="611" t="n">
        <f aca="false">(D79/C79)*100</f>
        <v>100</v>
      </c>
    </row>
    <row r="80" customFormat="false" ht="12.75" hidden="false" customHeight="false" outlineLevel="0" collapsed="false">
      <c r="A80" s="444"/>
      <c r="B80" s="453" t="s">
        <v>201</v>
      </c>
      <c r="C80" s="347"/>
      <c r="D80" s="611"/>
      <c r="E80" s="611"/>
    </row>
    <row r="81" customFormat="false" ht="12.75" hidden="false" customHeight="false" outlineLevel="0" collapsed="false">
      <c r="A81" s="444"/>
      <c r="B81" s="441"/>
      <c r="C81" s="157"/>
      <c r="D81" s="157"/>
      <c r="E81" s="157"/>
    </row>
    <row r="82" customFormat="false" ht="12.75" hidden="false" customHeight="false" outlineLevel="0" collapsed="false">
      <c r="A82" s="444" t="n">
        <v>4</v>
      </c>
      <c r="B82" s="442" t="s">
        <v>215</v>
      </c>
      <c r="C82" s="347" t="n">
        <v>255000000</v>
      </c>
      <c r="D82" s="347" t="n">
        <v>254984300</v>
      </c>
      <c r="E82" s="611" t="n">
        <f aca="false">(D82/C82)*100</f>
        <v>99.9938431372549</v>
      </c>
    </row>
    <row r="83" customFormat="false" ht="12.75" hidden="false" customHeight="false" outlineLevel="0" collapsed="false">
      <c r="A83" s="444"/>
      <c r="B83" s="441" t="s">
        <v>85</v>
      </c>
      <c r="C83" s="347"/>
      <c r="D83" s="347"/>
      <c r="E83" s="611"/>
    </row>
    <row r="84" customFormat="false" ht="12.75" hidden="false" customHeight="false" outlineLevel="0" collapsed="false">
      <c r="A84" s="444"/>
      <c r="B84" s="442" t="s">
        <v>216</v>
      </c>
      <c r="C84" s="500" t="n">
        <v>3</v>
      </c>
      <c r="D84" s="500" t="n">
        <v>3</v>
      </c>
      <c r="E84" s="612" t="n">
        <f aca="false">(D84/C84)*100</f>
        <v>100</v>
      </c>
    </row>
    <row r="85" customFormat="false" ht="25.5" hidden="false" customHeight="false" outlineLevel="0" collapsed="false">
      <c r="A85" s="444"/>
      <c r="B85" s="453" t="s">
        <v>239</v>
      </c>
      <c r="C85" s="500" t="n">
        <v>4</v>
      </c>
      <c r="D85" s="500" t="n">
        <v>4</v>
      </c>
      <c r="E85" s="612" t="n">
        <f aca="false">(D85/C85)*100</f>
        <v>100</v>
      </c>
    </row>
    <row r="86" customFormat="false" ht="12.75" hidden="false" customHeight="false" outlineLevel="0" collapsed="false">
      <c r="A86" s="444"/>
      <c r="B86" s="501"/>
      <c r="C86" s="500" t="n">
        <v>1</v>
      </c>
      <c r="D86" s="500" t="n">
        <v>1</v>
      </c>
      <c r="E86" s="612" t="n">
        <f aca="false">(D86/C86)*100</f>
        <v>100</v>
      </c>
    </row>
    <row r="87" customFormat="false" ht="12.75" hidden="false" customHeight="false" outlineLevel="0" collapsed="false">
      <c r="A87" s="444"/>
      <c r="B87" s="442" t="s">
        <v>218</v>
      </c>
      <c r="C87" s="500" t="n">
        <v>3</v>
      </c>
      <c r="D87" s="500" t="n">
        <v>3</v>
      </c>
      <c r="E87" s="612" t="n">
        <f aca="false">(D87/C87)*100</f>
        <v>100</v>
      </c>
    </row>
    <row r="88" customFormat="false" ht="38.25" hidden="false" customHeight="false" outlineLevel="0" collapsed="false">
      <c r="A88" s="444"/>
      <c r="B88" s="453" t="s">
        <v>243</v>
      </c>
      <c r="C88" s="500" t="n">
        <v>4</v>
      </c>
      <c r="D88" s="500" t="n">
        <v>4</v>
      </c>
      <c r="E88" s="612" t="n">
        <f aca="false">(D88/C88)*100</f>
        <v>100</v>
      </c>
    </row>
    <row r="89" customFormat="false" ht="12.75" hidden="false" customHeight="false" outlineLevel="0" collapsed="false">
      <c r="A89" s="444"/>
      <c r="B89" s="501"/>
      <c r="C89" s="500" t="n">
        <v>1</v>
      </c>
      <c r="D89" s="500" t="n">
        <v>1</v>
      </c>
      <c r="E89" s="612" t="n">
        <f aca="false">(D89/C89)*100</f>
        <v>100</v>
      </c>
    </row>
    <row r="90" customFormat="false" ht="12.75" hidden="false" customHeight="false" outlineLevel="0" collapsed="false">
      <c r="A90" s="444"/>
      <c r="B90" s="442" t="s">
        <v>220</v>
      </c>
      <c r="C90" s="347" t="n">
        <v>100</v>
      </c>
      <c r="D90" s="619" t="n">
        <v>100</v>
      </c>
      <c r="E90" s="611" t="n">
        <f aca="false">(D90/C90)*100</f>
        <v>100</v>
      </c>
    </row>
    <row r="91" customFormat="false" ht="38.25" hidden="false" customHeight="false" outlineLevel="0" collapsed="false">
      <c r="A91" s="444"/>
      <c r="B91" s="453" t="s">
        <v>244</v>
      </c>
      <c r="C91" s="347" t="n">
        <v>100</v>
      </c>
      <c r="D91" s="619" t="n">
        <v>100</v>
      </c>
      <c r="E91" s="611" t="n">
        <f aca="false">(D91/C91)*100</f>
        <v>100</v>
      </c>
    </row>
    <row r="92" customFormat="false" ht="12.75" hidden="false" customHeight="false" outlineLevel="0" collapsed="false">
      <c r="A92" s="444"/>
      <c r="B92" s="441"/>
      <c r="C92" s="347" t="n">
        <v>100</v>
      </c>
      <c r="D92" s="619" t="n">
        <v>100</v>
      </c>
      <c r="E92" s="611" t="n">
        <f aca="false">(D92/C92)*100</f>
        <v>100</v>
      </c>
    </row>
    <row r="93" customFormat="false" ht="12.75" hidden="false" customHeight="false" outlineLevel="0" collapsed="false">
      <c r="A93" s="444"/>
      <c r="B93" s="442" t="s">
        <v>222</v>
      </c>
      <c r="C93" s="347" t="n">
        <v>100</v>
      </c>
      <c r="D93" s="619" t="n">
        <v>100</v>
      </c>
      <c r="E93" s="611" t="n">
        <f aca="false">(D93/C93)*100</f>
        <v>100</v>
      </c>
    </row>
    <row r="94" customFormat="false" ht="12.75" hidden="false" customHeight="false" outlineLevel="0" collapsed="false">
      <c r="A94" s="444"/>
      <c r="B94" s="453" t="s">
        <v>201</v>
      </c>
      <c r="C94" s="347" t="n">
        <v>100</v>
      </c>
      <c r="D94" s="619" t="n">
        <v>100</v>
      </c>
      <c r="E94" s="611" t="n">
        <f aca="false">(D94/C94)*100</f>
        <v>100</v>
      </c>
    </row>
    <row r="95" customFormat="false" ht="12.75" hidden="false" customHeight="false" outlineLevel="0" collapsed="false">
      <c r="A95" s="444"/>
      <c r="B95" s="501"/>
      <c r="C95" s="347" t="n">
        <v>100</v>
      </c>
      <c r="D95" s="619" t="n">
        <v>100</v>
      </c>
      <c r="E95" s="611" t="n">
        <f aca="false">(D95/C95)*100</f>
        <v>100</v>
      </c>
    </row>
    <row r="96" customFormat="false" ht="12.75" hidden="false" customHeight="false" outlineLevel="0" collapsed="false">
      <c r="A96" s="444"/>
      <c r="B96" s="501"/>
      <c r="C96" s="157"/>
      <c r="D96" s="621"/>
      <c r="E96" s="161"/>
    </row>
    <row r="97" customFormat="false" ht="12.75" hidden="false" customHeight="false" outlineLevel="0" collapsed="false">
      <c r="A97" s="444" t="n">
        <v>5</v>
      </c>
      <c r="B97" s="442" t="s">
        <v>215</v>
      </c>
      <c r="C97" s="347" t="n">
        <v>16000000</v>
      </c>
      <c r="D97" s="347" t="n">
        <v>0</v>
      </c>
      <c r="E97" s="611" t="n">
        <f aca="false">(D97/C97)*100</f>
        <v>0</v>
      </c>
    </row>
    <row r="98" customFormat="false" ht="12.75" hidden="false" customHeight="false" outlineLevel="0" collapsed="false">
      <c r="A98" s="444"/>
      <c r="B98" s="441" t="s">
        <v>85</v>
      </c>
      <c r="C98" s="347"/>
      <c r="D98" s="347"/>
      <c r="E98" s="611"/>
    </row>
    <row r="99" customFormat="false" ht="12.75" hidden="false" customHeight="false" outlineLevel="0" collapsed="false">
      <c r="A99" s="444"/>
      <c r="B99" s="442" t="s">
        <v>216</v>
      </c>
      <c r="C99" s="500" t="n">
        <v>3</v>
      </c>
      <c r="D99" s="500" t="n">
        <v>0</v>
      </c>
      <c r="E99" s="612" t="n">
        <f aca="false">(D99/C99)*100</f>
        <v>0</v>
      </c>
    </row>
    <row r="100" customFormat="false" ht="51" hidden="false" customHeight="false" outlineLevel="0" collapsed="false">
      <c r="A100" s="444"/>
      <c r="B100" s="477" t="s">
        <v>246</v>
      </c>
      <c r="C100" s="622"/>
      <c r="D100" s="622"/>
      <c r="E100" s="612"/>
    </row>
    <row r="101" customFormat="false" ht="12.75" hidden="false" customHeight="false" outlineLevel="0" collapsed="false">
      <c r="A101" s="444"/>
      <c r="B101" s="442" t="s">
        <v>218</v>
      </c>
      <c r="C101" s="500" t="n">
        <v>3</v>
      </c>
      <c r="D101" s="500" t="n">
        <v>0</v>
      </c>
      <c r="E101" s="612" t="n">
        <f aca="false">(D101/C101)*100</f>
        <v>0</v>
      </c>
    </row>
    <row r="102" customFormat="false" ht="38.25" hidden="false" customHeight="false" outlineLevel="0" collapsed="false">
      <c r="A102" s="444"/>
      <c r="B102" s="453" t="s">
        <v>247</v>
      </c>
      <c r="C102" s="622"/>
      <c r="D102" s="622"/>
      <c r="E102" s="612"/>
    </row>
    <row r="103" customFormat="false" ht="12.75" hidden="false" customHeight="false" outlineLevel="0" collapsed="false">
      <c r="A103" s="444"/>
      <c r="B103" s="442" t="s">
        <v>220</v>
      </c>
      <c r="C103" s="347" t="n">
        <v>100</v>
      </c>
      <c r="D103" s="623" t="n">
        <v>0</v>
      </c>
      <c r="E103" s="611" t="n">
        <f aca="false">(D103/C103)*100</f>
        <v>0</v>
      </c>
    </row>
    <row r="104" customFormat="false" ht="38.25" hidden="false" customHeight="false" outlineLevel="0" collapsed="false">
      <c r="A104" s="444"/>
      <c r="B104" s="453" t="s">
        <v>248</v>
      </c>
      <c r="C104" s="347"/>
      <c r="D104" s="623"/>
      <c r="E104" s="611"/>
    </row>
    <row r="105" customFormat="false" ht="12.75" hidden="false" customHeight="false" outlineLevel="0" collapsed="false">
      <c r="A105" s="444"/>
      <c r="B105" s="442" t="s">
        <v>222</v>
      </c>
      <c r="C105" s="347" t="n">
        <v>100</v>
      </c>
      <c r="D105" s="623" t="n">
        <v>0</v>
      </c>
      <c r="E105" s="611" t="n">
        <f aca="false">(D105/C105)*100</f>
        <v>0</v>
      </c>
    </row>
    <row r="106" customFormat="false" ht="12.75" hidden="false" customHeight="false" outlineLevel="0" collapsed="false">
      <c r="A106" s="444"/>
      <c r="B106" s="453" t="s">
        <v>201</v>
      </c>
      <c r="C106" s="347"/>
      <c r="D106" s="623"/>
      <c r="E106" s="611"/>
    </row>
    <row r="107" customFormat="false" ht="13.5" hidden="false" customHeight="false" outlineLevel="0" collapsed="false">
      <c r="A107" s="492"/>
      <c r="B107" s="460"/>
      <c r="C107" s="381"/>
      <c r="D107" s="624"/>
      <c r="E107" s="625"/>
    </row>
    <row r="108" customFormat="false" ht="12.75" hidden="false" customHeight="false" outlineLevel="0" collapsed="false">
      <c r="A108" s="616"/>
      <c r="B108" s="605"/>
      <c r="C108" s="605"/>
      <c r="D108" s="605"/>
      <c r="E108" s="605"/>
    </row>
    <row r="109" customFormat="false" ht="13.5" hidden="false" customHeight="false" outlineLevel="0" collapsed="false">
      <c r="A109" s="616"/>
      <c r="B109" s="605"/>
      <c r="C109" s="605"/>
      <c r="D109" s="605"/>
      <c r="E109" s="605"/>
    </row>
    <row r="110" customFormat="false" ht="13.5" hidden="false" customHeight="false" outlineLevel="0" collapsed="false">
      <c r="A110" s="338" t="s">
        <v>13</v>
      </c>
      <c r="B110" s="338" t="s">
        <v>294</v>
      </c>
      <c r="C110" s="338" t="s">
        <v>66</v>
      </c>
      <c r="D110" s="338" t="s">
        <v>65</v>
      </c>
      <c r="E110" s="338" t="s">
        <v>81</v>
      </c>
    </row>
    <row r="111" customFormat="false" ht="12.75" hidden="false" customHeight="false" outlineLevel="0" collapsed="false">
      <c r="A111" s="444" t="n">
        <v>1</v>
      </c>
      <c r="B111" s="497" t="s">
        <v>215</v>
      </c>
      <c r="C111" s="374"/>
      <c r="D111" s="374"/>
      <c r="E111" s="626"/>
    </row>
    <row r="112" customFormat="false" ht="12.75" hidden="false" customHeight="false" outlineLevel="0" collapsed="false">
      <c r="A112" s="444"/>
      <c r="B112" s="443" t="s">
        <v>85</v>
      </c>
      <c r="C112" s="347" t="n">
        <v>89000000</v>
      </c>
      <c r="D112" s="347" t="n">
        <v>86712950</v>
      </c>
      <c r="E112" s="611" t="n">
        <f aca="false">(D112/C112)*100</f>
        <v>97.4302808988764</v>
      </c>
    </row>
    <row r="113" customFormat="false" ht="12.75" hidden="false" customHeight="false" outlineLevel="0" collapsed="false">
      <c r="A113" s="444"/>
      <c r="B113" s="489" t="s">
        <v>216</v>
      </c>
      <c r="C113" s="347"/>
      <c r="D113" s="347"/>
      <c r="E113" s="347"/>
    </row>
    <row r="114" customFormat="false" ht="25.5" hidden="false" customHeight="false" outlineLevel="0" collapsed="false">
      <c r="A114" s="444"/>
      <c r="B114" s="450" t="s">
        <v>230</v>
      </c>
      <c r="C114" s="500" t="n">
        <v>12</v>
      </c>
      <c r="D114" s="500" t="n">
        <v>12</v>
      </c>
      <c r="E114" s="612" t="n">
        <f aca="false">(D114/C114)*100</f>
        <v>100</v>
      </c>
    </row>
    <row r="115" customFormat="false" ht="12.75" hidden="false" customHeight="false" outlineLevel="0" collapsed="false">
      <c r="A115" s="444"/>
      <c r="B115" s="627" t="s">
        <v>218</v>
      </c>
      <c r="C115" s="500"/>
      <c r="D115" s="500"/>
      <c r="E115" s="612"/>
    </row>
    <row r="116" customFormat="false" ht="12.75" hidden="false" customHeight="false" outlineLevel="0" collapsed="false">
      <c r="A116" s="444"/>
      <c r="B116" s="628" t="s">
        <v>231</v>
      </c>
      <c r="C116" s="500" t="n">
        <v>12</v>
      </c>
      <c r="D116" s="500" t="n">
        <v>12</v>
      </c>
      <c r="E116" s="612" t="n">
        <f aca="false">(D116/C116)*100</f>
        <v>100</v>
      </c>
    </row>
    <row r="117" customFormat="false" ht="12.75" hidden="false" customHeight="false" outlineLevel="0" collapsed="false">
      <c r="A117" s="444"/>
      <c r="B117" s="627" t="s">
        <v>220</v>
      </c>
      <c r="C117" s="500"/>
      <c r="D117" s="500"/>
      <c r="E117" s="612"/>
    </row>
    <row r="118" customFormat="false" ht="25.5" hidden="false" customHeight="false" outlineLevel="0" collapsed="false">
      <c r="A118" s="444"/>
      <c r="B118" s="455" t="s">
        <v>232</v>
      </c>
      <c r="C118" s="347" t="n">
        <v>100</v>
      </c>
      <c r="D118" s="347" t="n">
        <v>100</v>
      </c>
      <c r="E118" s="611" t="n">
        <f aca="false">(D118/C118)*100</f>
        <v>100</v>
      </c>
    </row>
    <row r="119" customFormat="false" ht="12.75" hidden="false" customHeight="false" outlineLevel="0" collapsed="false">
      <c r="A119" s="444"/>
      <c r="B119" s="459" t="s">
        <v>222</v>
      </c>
      <c r="C119" s="347"/>
      <c r="D119" s="347"/>
      <c r="E119" s="611"/>
    </row>
    <row r="120" customFormat="false" ht="25.5" hidden="false" customHeight="false" outlineLevel="0" collapsed="false">
      <c r="A120" s="444"/>
      <c r="B120" s="452" t="s">
        <v>233</v>
      </c>
      <c r="C120" s="347" t="n">
        <v>100</v>
      </c>
      <c r="D120" s="347" t="n">
        <v>100</v>
      </c>
      <c r="E120" s="611" t="n">
        <f aca="false">(D120/C120)*100</f>
        <v>100</v>
      </c>
    </row>
    <row r="121" customFormat="false" ht="12.75" hidden="false" customHeight="false" outlineLevel="0" collapsed="false">
      <c r="A121" s="444"/>
      <c r="B121" s="629"/>
      <c r="C121" s="347"/>
      <c r="D121" s="347"/>
      <c r="E121" s="611"/>
    </row>
    <row r="122" customFormat="false" ht="12.75" hidden="false" customHeight="false" outlineLevel="0" collapsed="false">
      <c r="A122" s="444" t="n">
        <v>2</v>
      </c>
      <c r="B122" s="442" t="s">
        <v>215</v>
      </c>
      <c r="C122" s="499"/>
      <c r="D122" s="499"/>
      <c r="E122" s="499"/>
    </row>
    <row r="123" customFormat="false" ht="12.75" hidden="false" customHeight="false" outlineLevel="0" collapsed="false">
      <c r="A123" s="444"/>
      <c r="B123" s="441" t="s">
        <v>85</v>
      </c>
      <c r="C123" s="347" t="n">
        <v>150000000</v>
      </c>
      <c r="D123" s="347" t="n">
        <v>147264561</v>
      </c>
      <c r="E123" s="611" t="n">
        <f aca="false">(D123/C123)*100</f>
        <v>98.176374</v>
      </c>
    </row>
    <row r="124" customFormat="false" ht="12.75" hidden="false" customHeight="false" outlineLevel="0" collapsed="false">
      <c r="A124" s="444"/>
      <c r="B124" s="442" t="s">
        <v>216</v>
      </c>
      <c r="C124" s="347"/>
      <c r="D124" s="347"/>
      <c r="E124" s="611"/>
    </row>
    <row r="125" customFormat="false" ht="25.5" hidden="false" customHeight="false" outlineLevel="0" collapsed="false">
      <c r="A125" s="238"/>
      <c r="B125" s="477" t="s">
        <v>250</v>
      </c>
      <c r="C125" s="500" t="n">
        <v>12</v>
      </c>
      <c r="D125" s="500" t="n">
        <v>12</v>
      </c>
      <c r="E125" s="612" t="n">
        <f aca="false">(D125/C125)*100</f>
        <v>100</v>
      </c>
    </row>
    <row r="126" customFormat="false" ht="12.75" hidden="false" customHeight="false" outlineLevel="0" collapsed="false">
      <c r="A126" s="238"/>
      <c r="B126" s="442" t="s">
        <v>218</v>
      </c>
      <c r="C126" s="500"/>
      <c r="D126" s="500"/>
      <c r="E126" s="612"/>
    </row>
    <row r="127" customFormat="false" ht="25.5" hidden="false" customHeight="false" outlineLevel="0" collapsed="false">
      <c r="A127" s="238"/>
      <c r="B127" s="453" t="s">
        <v>251</v>
      </c>
      <c r="C127" s="500" t="n">
        <v>12</v>
      </c>
      <c r="D127" s="500" t="n">
        <v>12</v>
      </c>
      <c r="E127" s="612" t="n">
        <f aca="false">(D127/C127)*100</f>
        <v>100</v>
      </c>
    </row>
    <row r="128" customFormat="false" ht="12.75" hidden="false" customHeight="false" outlineLevel="0" collapsed="false">
      <c r="A128" s="238"/>
      <c r="B128" s="442" t="s">
        <v>220</v>
      </c>
      <c r="C128" s="347"/>
      <c r="D128" s="347"/>
      <c r="E128" s="611"/>
    </row>
    <row r="129" customFormat="false" ht="25.5" hidden="false" customHeight="false" outlineLevel="0" collapsed="false">
      <c r="A129" s="238"/>
      <c r="B129" s="453" t="s">
        <v>252</v>
      </c>
      <c r="C129" s="347" t="n">
        <v>100</v>
      </c>
      <c r="D129" s="623" t="n">
        <v>100</v>
      </c>
      <c r="E129" s="611" t="n">
        <f aca="false">(D129/C129)*100</f>
        <v>100</v>
      </c>
    </row>
    <row r="130" customFormat="false" ht="12.75" hidden="false" customHeight="false" outlineLevel="0" collapsed="false">
      <c r="A130" s="238"/>
      <c r="B130" s="442" t="s">
        <v>222</v>
      </c>
      <c r="C130" s="347"/>
      <c r="D130" s="623"/>
      <c r="E130" s="611"/>
      <c r="G130" s="329" t="s">
        <v>295</v>
      </c>
      <c r="H130" s="0" t="n">
        <v>2</v>
      </c>
      <c r="I130" s="0" t="n">
        <v>1</v>
      </c>
      <c r="J130" s="0" t="n">
        <v>1</v>
      </c>
      <c r="L130" s="0" t="n">
        <v>4</v>
      </c>
    </row>
    <row r="131" customFormat="false" ht="12.75" hidden="false" customHeight="false" outlineLevel="0" collapsed="false">
      <c r="A131" s="238"/>
      <c r="B131" s="453" t="s">
        <v>201</v>
      </c>
      <c r="C131" s="347" t="n">
        <v>100</v>
      </c>
      <c r="D131" s="623" t="n">
        <v>100</v>
      </c>
      <c r="E131" s="611" t="n">
        <f aca="false">(D131/C131)*100</f>
        <v>100</v>
      </c>
      <c r="G131" s="0" t="n">
        <v>2</v>
      </c>
      <c r="H131" s="0" t="n">
        <v>1</v>
      </c>
      <c r="I131" s="329" t="s">
        <v>295</v>
      </c>
      <c r="L131" s="0" t="n">
        <v>3</v>
      </c>
    </row>
    <row r="132" customFormat="false" ht="13.5" hidden="false" customHeight="false" outlineLevel="0" collapsed="false">
      <c r="A132" s="321"/>
      <c r="B132" s="256"/>
      <c r="C132" s="170"/>
      <c r="D132" s="170"/>
      <c r="E132" s="170"/>
    </row>
    <row r="133" customFormat="false" ht="12.75" hidden="false" customHeight="false" outlineLevel="0" collapsed="false">
      <c r="A133" s="616"/>
      <c r="B133" s="605"/>
      <c r="C133" s="605"/>
      <c r="D133" s="605"/>
      <c r="E133" s="605"/>
      <c r="G133" s="0" t="n">
        <v>3</v>
      </c>
      <c r="H133" s="0" t="n">
        <v>4</v>
      </c>
      <c r="I133" s="0" t="n">
        <v>2</v>
      </c>
      <c r="J133" s="0" t="n">
        <v>1</v>
      </c>
    </row>
    <row r="136" customFormat="false" ht="12.75" hidden="false" customHeight="false" outlineLevel="0" collapsed="false">
      <c r="A136" s="336"/>
    </row>
    <row r="137" customFormat="false" ht="13.5" hidden="false" customHeight="false" outlineLevel="0" collapsed="false"/>
    <row r="138" customFormat="false" ht="13.5" hidden="false" customHeight="false" outlineLevel="0" collapsed="false">
      <c r="A138" s="338" t="s">
        <v>13</v>
      </c>
      <c r="B138" s="338" t="s">
        <v>294</v>
      </c>
      <c r="C138" s="338" t="s">
        <v>66</v>
      </c>
      <c r="D138" s="338" t="s">
        <v>65</v>
      </c>
      <c r="E138" s="338" t="s">
        <v>81</v>
      </c>
    </row>
    <row r="139" customFormat="false" ht="12.75" hidden="false" customHeight="false" outlineLevel="0" collapsed="false">
      <c r="A139" s="630" t="n">
        <v>1</v>
      </c>
      <c r="B139" s="489" t="s">
        <v>215</v>
      </c>
      <c r="C139" s="631"/>
      <c r="D139" s="632"/>
      <c r="E139" s="633"/>
    </row>
    <row r="140" customFormat="false" ht="12.75" hidden="false" customHeight="false" outlineLevel="0" collapsed="false">
      <c r="A140" s="630"/>
      <c r="B140" s="486" t="s">
        <v>85</v>
      </c>
      <c r="C140" s="435" t="n">
        <v>150000000</v>
      </c>
      <c r="D140" s="347" t="n">
        <v>143097800</v>
      </c>
      <c r="E140" s="634" t="n">
        <f aca="false">(D140/C140)*100</f>
        <v>95.3985333333333</v>
      </c>
    </row>
    <row r="141" customFormat="false" ht="12.75" hidden="false" customHeight="false" outlineLevel="0" collapsed="false">
      <c r="A141" s="630"/>
      <c r="B141" s="489" t="s">
        <v>216</v>
      </c>
      <c r="C141" s="435"/>
      <c r="D141" s="347"/>
      <c r="E141" s="634"/>
    </row>
    <row r="142" customFormat="false" ht="38.25" hidden="false" customHeight="false" outlineLevel="0" collapsed="false">
      <c r="A142" s="630"/>
      <c r="B142" s="450" t="s">
        <v>235</v>
      </c>
      <c r="C142" s="435" t="n">
        <v>12</v>
      </c>
      <c r="D142" s="347" t="n">
        <v>12</v>
      </c>
      <c r="E142" s="634" t="n">
        <f aca="false">(D142/C142)*100</f>
        <v>100</v>
      </c>
    </row>
    <row r="143" customFormat="false" ht="12.75" hidden="false" customHeight="false" outlineLevel="0" collapsed="false">
      <c r="A143" s="630"/>
      <c r="B143" s="489" t="s">
        <v>218</v>
      </c>
      <c r="C143" s="435"/>
      <c r="D143" s="347"/>
      <c r="E143" s="634"/>
    </row>
    <row r="144" customFormat="false" ht="12.75" hidden="false" customHeight="false" outlineLevel="0" collapsed="false">
      <c r="A144" s="630"/>
      <c r="B144" s="450" t="s">
        <v>236</v>
      </c>
      <c r="C144" s="435" t="n">
        <v>12</v>
      </c>
      <c r="D144" s="347" t="n">
        <v>12</v>
      </c>
      <c r="E144" s="634" t="n">
        <f aca="false">(D144/C144)*100</f>
        <v>100</v>
      </c>
    </row>
    <row r="145" customFormat="false" ht="12.75" hidden="false" customHeight="false" outlineLevel="0" collapsed="false">
      <c r="A145" s="630"/>
      <c r="B145" s="489" t="s">
        <v>220</v>
      </c>
      <c r="C145" s="435"/>
      <c r="D145" s="347"/>
      <c r="E145" s="634"/>
    </row>
    <row r="146" customFormat="false" ht="38.25" hidden="false" customHeight="false" outlineLevel="0" collapsed="false">
      <c r="A146" s="630"/>
      <c r="B146" s="450" t="s">
        <v>237</v>
      </c>
      <c r="C146" s="435" t="n">
        <v>100</v>
      </c>
      <c r="D146" s="347" t="n">
        <v>100</v>
      </c>
      <c r="E146" s="634" t="n">
        <f aca="false">(D146/C146)*100</f>
        <v>100</v>
      </c>
    </row>
    <row r="147" customFormat="false" ht="12.75" hidden="false" customHeight="false" outlineLevel="0" collapsed="false">
      <c r="A147" s="630"/>
      <c r="B147" s="489" t="s">
        <v>222</v>
      </c>
      <c r="C147" s="435"/>
      <c r="D147" s="347"/>
      <c r="E147" s="634"/>
    </row>
    <row r="148" customFormat="false" ht="12.75" hidden="false" customHeight="false" outlineLevel="0" collapsed="false">
      <c r="A148" s="630"/>
      <c r="B148" s="463" t="s">
        <v>201</v>
      </c>
      <c r="C148" s="435" t="n">
        <v>100</v>
      </c>
      <c r="D148" s="347" t="n">
        <v>100</v>
      </c>
      <c r="E148" s="634" t="n">
        <f aca="false">(D148/C148)*100</f>
        <v>100</v>
      </c>
    </row>
    <row r="149" customFormat="false" ht="13.5" hidden="false" customHeight="false" outlineLevel="0" collapsed="false">
      <c r="A149" s="635"/>
      <c r="B149" s="636"/>
      <c r="C149" s="99"/>
      <c r="D149" s="99"/>
      <c r="E14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9" activePane="bottomLeft" state="frozen"/>
      <selection pane="topLeft" activeCell="A1" activeCellId="0" sqref="A1"/>
      <selection pane="bottomLeft" activeCell="H13" activeCellId="0" sqref="H13"/>
    </sheetView>
  </sheetViews>
  <sheetFormatPr defaultColWidth="27.84765625" defaultRowHeight="15" zeroHeight="false" outlineLevelRow="0" outlineLevelCol="0"/>
  <cols>
    <col collapsed="false" customWidth="true" hidden="false" outlineLevel="0" max="2" min="1" style="637" width="3.7"/>
    <col collapsed="false" customWidth="true" hidden="false" outlineLevel="0" max="3" min="3" style="637" width="3.99"/>
    <col collapsed="false" customWidth="true" hidden="false" outlineLevel="0" max="4" min="4" style="637" width="4.14"/>
    <col collapsed="false" customWidth="true" hidden="false" outlineLevel="0" max="5" min="5" style="637" width="3.56"/>
    <col collapsed="false" customWidth="true" hidden="false" outlineLevel="0" max="6" min="6" style="637" width="43.99"/>
    <col collapsed="false" customWidth="true" hidden="false" outlineLevel="0" max="7" min="7" style="637" width="9.14"/>
    <col collapsed="false" customWidth="true" hidden="false" outlineLevel="0" max="8" min="8" style="637" width="31.7"/>
    <col collapsed="false" customWidth="true" hidden="false" outlineLevel="0" max="9" min="9" style="637" width="10.99"/>
    <col collapsed="false" customWidth="true" hidden="false" outlineLevel="0" max="10" min="10" style="637" width="13.85"/>
    <col collapsed="false" customWidth="true" hidden="false" outlineLevel="0" max="11" min="11" style="638" width="16.42"/>
    <col collapsed="false" customWidth="false" hidden="false" outlineLevel="0" max="257" min="12" style="637" width="27.85"/>
  </cols>
  <sheetData>
    <row r="1" s="640" customFormat="true" ht="20.25" hidden="false" customHeight="false" outlineLevel="0" collapsed="false">
      <c r="A1" s="639" t="s">
        <v>296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s="640" customFormat="true" ht="20.25" hidden="false" customHeight="false" outlineLevel="0" collapsed="false">
      <c r="A2" s="639" t="s">
        <v>297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</row>
    <row r="3" customFormat="false" ht="15.75" hidden="false" customHeight="false" outlineLevel="0" collapsed="false">
      <c r="A3" s="641" t="s">
        <v>259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</row>
    <row r="4" s="644" customFormat="true" ht="35.25" hidden="false" customHeight="true" outlineLevel="0" collapsed="false">
      <c r="A4" s="642" t="s">
        <v>298</v>
      </c>
      <c r="B4" s="642"/>
      <c r="C4" s="642"/>
      <c r="D4" s="642"/>
      <c r="E4" s="642"/>
      <c r="F4" s="642" t="s">
        <v>299</v>
      </c>
      <c r="G4" s="643" t="s">
        <v>300</v>
      </c>
      <c r="H4" s="643"/>
      <c r="I4" s="642" t="s">
        <v>301</v>
      </c>
      <c r="J4" s="642"/>
      <c r="K4" s="642"/>
    </row>
    <row r="5" s="644" customFormat="true" ht="15.75" hidden="false" customHeight="true" outlineLevel="0" collapsed="false">
      <c r="A5" s="642"/>
      <c r="B5" s="642"/>
      <c r="C5" s="642"/>
      <c r="D5" s="642"/>
      <c r="E5" s="642"/>
      <c r="F5" s="642"/>
      <c r="G5" s="643"/>
      <c r="H5" s="643"/>
      <c r="I5" s="645" t="s">
        <v>302</v>
      </c>
      <c r="J5" s="642" t="s">
        <v>303</v>
      </c>
      <c r="K5" s="642" t="s">
        <v>304</v>
      </c>
    </row>
    <row r="6" s="644" customFormat="true" ht="30.75" hidden="false" customHeight="true" outlineLevel="0" collapsed="false">
      <c r="A6" s="642"/>
      <c r="B6" s="642"/>
      <c r="C6" s="642"/>
      <c r="D6" s="642"/>
      <c r="E6" s="642"/>
      <c r="F6" s="642"/>
      <c r="G6" s="643"/>
      <c r="H6" s="643"/>
      <c r="I6" s="645"/>
      <c r="J6" s="642"/>
      <c r="K6" s="642"/>
    </row>
    <row r="7" s="644" customFormat="true" ht="14.25" hidden="false" customHeight="true" outlineLevel="0" collapsed="false">
      <c r="A7" s="642"/>
      <c r="B7" s="642"/>
      <c r="C7" s="642"/>
      <c r="D7" s="642"/>
      <c r="E7" s="642"/>
      <c r="F7" s="642"/>
      <c r="G7" s="643"/>
      <c r="H7" s="643"/>
      <c r="I7" s="645"/>
      <c r="J7" s="642"/>
      <c r="K7" s="642"/>
    </row>
    <row r="8" customFormat="false" ht="15.75" hidden="false" customHeight="false" outlineLevel="0" collapsed="false">
      <c r="A8" s="646" t="n">
        <v>1</v>
      </c>
      <c r="B8" s="646"/>
      <c r="C8" s="646"/>
      <c r="D8" s="646"/>
      <c r="E8" s="646"/>
      <c r="F8" s="646" t="n">
        <v>2</v>
      </c>
      <c r="G8" s="646" t="n">
        <v>3</v>
      </c>
      <c r="H8" s="646"/>
      <c r="I8" s="646" t="n">
        <v>4</v>
      </c>
      <c r="J8" s="646" t="n">
        <v>5</v>
      </c>
      <c r="K8" s="647" t="n">
        <v>6</v>
      </c>
    </row>
    <row r="9" customFormat="false" ht="15" hidden="false" customHeight="false" outlineLevel="0" collapsed="false">
      <c r="A9" s="648" t="s">
        <v>305</v>
      </c>
      <c r="B9" s="648" t="s">
        <v>306</v>
      </c>
      <c r="C9" s="648" t="s">
        <v>307</v>
      </c>
      <c r="D9" s="648" t="s">
        <v>308</v>
      </c>
      <c r="E9" s="648"/>
      <c r="F9" s="649" t="s">
        <v>309</v>
      </c>
      <c r="G9" s="650"/>
      <c r="H9" s="651"/>
      <c r="I9" s="648"/>
      <c r="J9" s="648"/>
      <c r="K9" s="652"/>
    </row>
    <row r="10" s="659" customFormat="true" ht="12.75" hidden="false" customHeight="false" outlineLevel="0" collapsed="false">
      <c r="A10" s="653" t="s">
        <v>305</v>
      </c>
      <c r="B10" s="653" t="s">
        <v>306</v>
      </c>
      <c r="C10" s="653" t="s">
        <v>307</v>
      </c>
      <c r="D10" s="653" t="s">
        <v>308</v>
      </c>
      <c r="E10" s="654" t="s">
        <v>308</v>
      </c>
      <c r="F10" s="142" t="s">
        <v>69</v>
      </c>
      <c r="G10" s="655" t="s">
        <v>310</v>
      </c>
      <c r="H10" s="656"/>
      <c r="I10" s="657" t="s">
        <v>311</v>
      </c>
      <c r="J10" s="654" t="s">
        <v>312</v>
      </c>
      <c r="K10" s="658" t="n">
        <v>5000000</v>
      </c>
    </row>
    <row r="11" s="659" customFormat="true" ht="12.75" hidden="false" customHeight="false" outlineLevel="0" collapsed="false">
      <c r="A11" s="142"/>
      <c r="B11" s="142"/>
      <c r="C11" s="142"/>
      <c r="D11" s="142"/>
      <c r="E11" s="142"/>
      <c r="F11" s="142"/>
      <c r="G11" s="660" t="s">
        <v>313</v>
      </c>
      <c r="H11" s="656" t="s">
        <v>314</v>
      </c>
      <c r="I11" s="661"/>
      <c r="J11" s="654" t="n">
        <v>1</v>
      </c>
      <c r="K11" s="658"/>
    </row>
    <row r="12" s="659" customFormat="true" ht="12.75" hidden="false" customHeight="false" outlineLevel="0" collapsed="false">
      <c r="A12" s="142"/>
      <c r="B12" s="142"/>
      <c r="C12" s="142"/>
      <c r="D12" s="142"/>
      <c r="E12" s="142"/>
      <c r="F12" s="142"/>
      <c r="G12" s="660" t="s">
        <v>315</v>
      </c>
      <c r="H12" s="656" t="s">
        <v>316</v>
      </c>
      <c r="I12" s="144"/>
      <c r="J12" s="654" t="n">
        <v>1</v>
      </c>
      <c r="K12" s="658"/>
    </row>
    <row r="13" s="659" customFormat="true" ht="12.75" hidden="false" customHeight="false" outlineLevel="0" collapsed="false">
      <c r="A13" s="142"/>
      <c r="B13" s="142"/>
      <c r="C13" s="142"/>
      <c r="D13" s="142"/>
      <c r="E13" s="142"/>
      <c r="F13" s="142"/>
      <c r="G13" s="660"/>
      <c r="H13" s="656" t="s">
        <v>317</v>
      </c>
      <c r="I13" s="144"/>
      <c r="J13" s="654"/>
      <c r="K13" s="658"/>
    </row>
    <row r="14" s="659" customFormat="true" ht="12.75" hidden="false" customHeight="false" outlineLevel="0" collapsed="false">
      <c r="A14" s="142"/>
      <c r="B14" s="142"/>
      <c r="C14" s="142"/>
      <c r="D14" s="142"/>
      <c r="E14" s="142"/>
      <c r="F14" s="142"/>
      <c r="G14" s="660"/>
      <c r="H14" s="656" t="s">
        <v>318</v>
      </c>
      <c r="I14" s="144"/>
      <c r="J14" s="654"/>
      <c r="K14" s="658"/>
    </row>
    <row r="15" s="659" customFormat="true" ht="12.75" hidden="false" customHeight="false" outlineLevel="0" collapsed="false">
      <c r="A15" s="142"/>
      <c r="B15" s="142"/>
      <c r="C15" s="142"/>
      <c r="D15" s="142"/>
      <c r="E15" s="142"/>
      <c r="F15" s="142"/>
      <c r="G15" s="655"/>
      <c r="H15" s="656" t="s">
        <v>319</v>
      </c>
      <c r="I15" s="661"/>
      <c r="J15" s="661"/>
      <c r="K15" s="658"/>
    </row>
    <row r="16" s="659" customFormat="true" ht="12.75" hidden="false" customHeight="false" outlineLevel="0" collapsed="false">
      <c r="A16" s="142"/>
      <c r="B16" s="142"/>
      <c r="C16" s="142"/>
      <c r="D16" s="142"/>
      <c r="E16" s="142"/>
      <c r="F16" s="142"/>
      <c r="G16" s="655"/>
      <c r="H16" s="656"/>
      <c r="I16" s="661"/>
      <c r="J16" s="661"/>
      <c r="K16" s="658"/>
    </row>
    <row r="17" s="659" customFormat="true" ht="12.75" hidden="false" customHeight="true" outlineLevel="0" collapsed="false">
      <c r="A17" s="653" t="s">
        <v>305</v>
      </c>
      <c r="B17" s="653" t="s">
        <v>306</v>
      </c>
      <c r="C17" s="653" t="s">
        <v>307</v>
      </c>
      <c r="D17" s="653" t="s">
        <v>308</v>
      </c>
      <c r="E17" s="142" t="s">
        <v>320</v>
      </c>
      <c r="F17" s="140" t="s">
        <v>321</v>
      </c>
      <c r="G17" s="655" t="s">
        <v>310</v>
      </c>
      <c r="H17" s="656"/>
      <c r="I17" s="657" t="s">
        <v>311</v>
      </c>
      <c r="J17" s="662" t="s">
        <v>312</v>
      </c>
      <c r="K17" s="658" t="n">
        <v>47550000</v>
      </c>
    </row>
    <row r="18" s="659" customFormat="true" ht="25.5" hidden="false" customHeight="false" outlineLevel="0" collapsed="false">
      <c r="A18" s="142"/>
      <c r="B18" s="142"/>
      <c r="C18" s="142"/>
      <c r="D18" s="142"/>
      <c r="E18" s="142"/>
      <c r="F18" s="140"/>
      <c r="G18" s="660" t="s">
        <v>313</v>
      </c>
      <c r="H18" s="663" t="s">
        <v>322</v>
      </c>
      <c r="I18" s="142"/>
      <c r="J18" s="662" t="n">
        <v>1</v>
      </c>
      <c r="K18" s="664"/>
    </row>
    <row r="19" s="659" customFormat="true" ht="25.5" hidden="false" customHeight="false" outlineLevel="0" collapsed="false">
      <c r="A19" s="142"/>
      <c r="B19" s="142"/>
      <c r="C19" s="142"/>
      <c r="D19" s="142"/>
      <c r="E19" s="142"/>
      <c r="F19" s="142"/>
      <c r="G19" s="660" t="s">
        <v>315</v>
      </c>
      <c r="H19" s="663" t="s">
        <v>88</v>
      </c>
      <c r="I19" s="665"/>
      <c r="J19" s="662" t="n">
        <v>1</v>
      </c>
      <c r="K19" s="658"/>
    </row>
    <row r="20" s="348" customFormat="true" ht="12.75" hidden="false" customHeight="false" outlineLevel="0" collapsed="false">
      <c r="A20" s="142"/>
      <c r="B20" s="142"/>
      <c r="C20" s="142"/>
      <c r="D20" s="142"/>
      <c r="E20" s="142"/>
      <c r="F20" s="142"/>
      <c r="G20" s="655"/>
      <c r="H20" s="656"/>
      <c r="I20" s="142"/>
      <c r="J20" s="661"/>
      <c r="K20" s="658"/>
    </row>
    <row r="21" s="673" customFormat="true" ht="12.75" hidden="false" customHeight="true" outlineLevel="0" collapsed="false">
      <c r="A21" s="666" t="s">
        <v>305</v>
      </c>
      <c r="B21" s="666" t="s">
        <v>306</v>
      </c>
      <c r="C21" s="666" t="s">
        <v>307</v>
      </c>
      <c r="D21" s="666" t="s">
        <v>308</v>
      </c>
      <c r="E21" s="667" t="s">
        <v>323</v>
      </c>
      <c r="F21" s="668" t="s">
        <v>324</v>
      </c>
      <c r="G21" s="669" t="s">
        <v>310</v>
      </c>
      <c r="H21" s="670"/>
      <c r="I21" s="657" t="s">
        <v>311</v>
      </c>
      <c r="J21" s="671" t="s">
        <v>312</v>
      </c>
      <c r="K21" s="672" t="n">
        <v>20000000</v>
      </c>
    </row>
    <row r="22" s="673" customFormat="true" ht="25.5" hidden="false" customHeight="false" outlineLevel="0" collapsed="false">
      <c r="A22" s="667"/>
      <c r="B22" s="667"/>
      <c r="C22" s="667"/>
      <c r="D22" s="667"/>
      <c r="E22" s="667"/>
      <c r="F22" s="668"/>
      <c r="G22" s="660" t="s">
        <v>313</v>
      </c>
      <c r="H22" s="674" t="s">
        <v>325</v>
      </c>
      <c r="I22" s="667"/>
      <c r="J22" s="671" t="n">
        <v>1</v>
      </c>
      <c r="K22" s="675"/>
    </row>
    <row r="23" s="673" customFormat="true" ht="25.5" hidden="false" customHeight="false" outlineLevel="0" collapsed="false">
      <c r="A23" s="667"/>
      <c r="B23" s="667"/>
      <c r="C23" s="667"/>
      <c r="D23" s="667"/>
      <c r="E23" s="667"/>
      <c r="F23" s="667"/>
      <c r="G23" s="660" t="s">
        <v>315</v>
      </c>
      <c r="H23" s="674" t="s">
        <v>326</v>
      </c>
      <c r="I23" s="676"/>
      <c r="J23" s="671" t="n">
        <v>1</v>
      </c>
      <c r="K23" s="672"/>
    </row>
    <row r="24" s="659" customFormat="true" ht="12.75" hidden="false" customHeight="false" outlineLevel="0" collapsed="false">
      <c r="A24" s="142"/>
      <c r="B24" s="142"/>
      <c r="C24" s="142"/>
      <c r="D24" s="142"/>
      <c r="E24" s="142"/>
      <c r="F24" s="142"/>
      <c r="G24" s="677"/>
      <c r="H24" s="663"/>
      <c r="I24" s="665"/>
      <c r="J24" s="662"/>
      <c r="K24" s="658"/>
    </row>
    <row r="25" s="659" customFormat="true" ht="12.75" hidden="false" customHeight="true" outlineLevel="0" collapsed="false">
      <c r="A25" s="653" t="s">
        <v>305</v>
      </c>
      <c r="B25" s="653" t="s">
        <v>306</v>
      </c>
      <c r="C25" s="653" t="s">
        <v>307</v>
      </c>
      <c r="D25" s="653" t="s">
        <v>308</v>
      </c>
      <c r="E25" s="661" t="s">
        <v>327</v>
      </c>
      <c r="F25" s="140" t="s">
        <v>328</v>
      </c>
      <c r="G25" s="655" t="s">
        <v>310</v>
      </c>
      <c r="H25" s="678"/>
      <c r="I25" s="657" t="s">
        <v>311</v>
      </c>
      <c r="J25" s="662" t="s">
        <v>312</v>
      </c>
      <c r="K25" s="658" t="n">
        <v>107600000</v>
      </c>
    </row>
    <row r="26" s="659" customFormat="true" ht="25.5" hidden="false" customHeight="false" outlineLevel="0" collapsed="false">
      <c r="A26" s="144"/>
      <c r="B26" s="144"/>
      <c r="C26" s="144"/>
      <c r="D26" s="144"/>
      <c r="E26" s="661"/>
      <c r="F26" s="140"/>
      <c r="G26" s="660" t="s">
        <v>313</v>
      </c>
      <c r="H26" s="663" t="s">
        <v>329</v>
      </c>
      <c r="I26" s="142"/>
      <c r="J26" s="662" t="n">
        <v>1</v>
      </c>
      <c r="K26" s="664"/>
    </row>
    <row r="27" s="659" customFormat="true" ht="12.75" hidden="false" customHeight="false" outlineLevel="0" collapsed="false">
      <c r="A27" s="144"/>
      <c r="B27" s="144"/>
      <c r="C27" s="144"/>
      <c r="D27" s="144"/>
      <c r="E27" s="661"/>
      <c r="F27" s="142"/>
      <c r="G27" s="660" t="s">
        <v>315</v>
      </c>
      <c r="H27" s="656" t="s">
        <v>330</v>
      </c>
      <c r="I27" s="665"/>
      <c r="J27" s="662" t="n">
        <v>1</v>
      </c>
      <c r="K27" s="658"/>
    </row>
    <row r="28" s="659" customFormat="true" ht="12.75" hidden="false" customHeight="false" outlineLevel="0" collapsed="false">
      <c r="A28" s="144"/>
      <c r="B28" s="144"/>
      <c r="C28" s="144"/>
      <c r="D28" s="144"/>
      <c r="E28" s="661"/>
      <c r="F28" s="144"/>
      <c r="G28" s="679"/>
      <c r="H28" s="680"/>
      <c r="I28" s="144"/>
      <c r="J28" s="144"/>
      <c r="K28" s="681"/>
    </row>
    <row r="29" s="659" customFormat="true" ht="12.75" hidden="false" customHeight="false" outlineLevel="0" collapsed="false">
      <c r="A29" s="653" t="s">
        <v>305</v>
      </c>
      <c r="B29" s="653" t="s">
        <v>306</v>
      </c>
      <c r="C29" s="653" t="s">
        <v>307</v>
      </c>
      <c r="D29" s="653" t="s">
        <v>308</v>
      </c>
      <c r="E29" s="661" t="s">
        <v>331</v>
      </c>
      <c r="F29" s="142" t="s">
        <v>332</v>
      </c>
      <c r="G29" s="655" t="s">
        <v>310</v>
      </c>
      <c r="H29" s="678"/>
      <c r="I29" s="657" t="s">
        <v>311</v>
      </c>
      <c r="J29" s="662" t="s">
        <v>312</v>
      </c>
      <c r="K29" s="658" t="n">
        <v>7000000</v>
      </c>
    </row>
    <row r="30" s="659" customFormat="true" ht="25.5" hidden="false" customHeight="false" outlineLevel="0" collapsed="false">
      <c r="A30" s="144"/>
      <c r="B30" s="144"/>
      <c r="C30" s="144"/>
      <c r="D30" s="144"/>
      <c r="E30" s="661"/>
      <c r="F30" s="142"/>
      <c r="G30" s="660" t="s">
        <v>313</v>
      </c>
      <c r="H30" s="682" t="s">
        <v>104</v>
      </c>
      <c r="I30" s="142"/>
      <c r="J30" s="662" t="n">
        <v>1</v>
      </c>
      <c r="K30" s="664"/>
    </row>
    <row r="31" s="659" customFormat="true" ht="25.5" hidden="false" customHeight="false" outlineLevel="0" collapsed="false">
      <c r="A31" s="144"/>
      <c r="B31" s="144"/>
      <c r="C31" s="144"/>
      <c r="D31" s="144"/>
      <c r="E31" s="661"/>
      <c r="F31" s="142"/>
      <c r="G31" s="660" t="s">
        <v>315</v>
      </c>
      <c r="H31" s="682" t="s">
        <v>333</v>
      </c>
      <c r="I31" s="665"/>
      <c r="J31" s="662" t="n">
        <v>1</v>
      </c>
      <c r="K31" s="658"/>
    </row>
    <row r="32" s="659" customFormat="true" ht="12.75" hidden="false" customHeight="false" outlineLevel="0" collapsed="false">
      <c r="A32" s="144"/>
      <c r="B32" s="144"/>
      <c r="C32" s="144"/>
      <c r="D32" s="144"/>
      <c r="E32" s="661"/>
      <c r="F32" s="144"/>
      <c r="G32" s="679"/>
      <c r="H32" s="680"/>
      <c r="I32" s="144"/>
      <c r="J32" s="144"/>
      <c r="K32" s="681"/>
    </row>
    <row r="33" s="659" customFormat="true" ht="12.75" hidden="false" customHeight="false" outlineLevel="0" collapsed="false">
      <c r="A33" s="653" t="s">
        <v>305</v>
      </c>
      <c r="B33" s="653" t="s">
        <v>306</v>
      </c>
      <c r="C33" s="653" t="s">
        <v>307</v>
      </c>
      <c r="D33" s="653" t="s">
        <v>308</v>
      </c>
      <c r="E33" s="661" t="n">
        <v>10</v>
      </c>
      <c r="F33" s="142" t="s">
        <v>334</v>
      </c>
      <c r="G33" s="655" t="s">
        <v>310</v>
      </c>
      <c r="H33" s="678"/>
      <c r="I33" s="657" t="s">
        <v>311</v>
      </c>
      <c r="J33" s="662" t="s">
        <v>312</v>
      </c>
      <c r="K33" s="658" t="n">
        <v>60000000</v>
      </c>
    </row>
    <row r="34" s="659" customFormat="true" ht="12.75" hidden="false" customHeight="false" outlineLevel="0" collapsed="false">
      <c r="A34" s="144"/>
      <c r="B34" s="144"/>
      <c r="C34" s="144"/>
      <c r="D34" s="144"/>
      <c r="E34" s="661"/>
      <c r="F34" s="142"/>
      <c r="G34" s="660" t="s">
        <v>313</v>
      </c>
      <c r="H34" s="656" t="s">
        <v>108</v>
      </c>
      <c r="I34" s="142"/>
      <c r="J34" s="662" t="n">
        <v>1</v>
      </c>
      <c r="K34" s="664"/>
    </row>
    <row r="35" s="659" customFormat="true" ht="26.25" hidden="false" customHeight="false" outlineLevel="0" collapsed="false">
      <c r="A35" s="683"/>
      <c r="B35" s="683"/>
      <c r="C35" s="683"/>
      <c r="D35" s="683"/>
      <c r="E35" s="684"/>
      <c r="F35" s="685"/>
      <c r="G35" s="660" t="s">
        <v>315</v>
      </c>
      <c r="H35" s="686" t="s">
        <v>335</v>
      </c>
      <c r="I35" s="687"/>
      <c r="J35" s="688" t="n">
        <v>1</v>
      </c>
      <c r="K35" s="689"/>
    </row>
    <row r="36" s="659" customFormat="true" ht="12.75" hidden="false" customHeight="false" outlineLevel="0" collapsed="false">
      <c r="A36" s="690"/>
      <c r="B36" s="690"/>
      <c r="C36" s="690"/>
      <c r="D36" s="690"/>
      <c r="E36" s="691"/>
      <c r="F36" s="692"/>
      <c r="G36" s="693"/>
      <c r="H36" s="694"/>
      <c r="I36" s="695"/>
      <c r="J36" s="696"/>
      <c r="K36" s="697"/>
    </row>
    <row r="37" s="659" customFormat="true" ht="12.75" hidden="false" customHeight="false" outlineLevel="0" collapsed="false">
      <c r="A37" s="698"/>
      <c r="B37" s="698"/>
      <c r="C37" s="698"/>
      <c r="D37" s="698"/>
      <c r="E37" s="699"/>
      <c r="F37" s="700"/>
      <c r="G37" s="701"/>
      <c r="H37" s="702"/>
      <c r="I37" s="703"/>
      <c r="J37" s="704"/>
      <c r="K37" s="705"/>
    </row>
    <row r="38" s="659" customFormat="true" ht="13.5" hidden="false" customHeight="false" outlineLevel="0" collapsed="false">
      <c r="A38" s="706"/>
      <c r="B38" s="706"/>
      <c r="C38" s="706"/>
      <c r="D38" s="706"/>
      <c r="E38" s="707"/>
      <c r="F38" s="708"/>
      <c r="G38" s="709"/>
      <c r="H38" s="710"/>
      <c r="I38" s="711"/>
      <c r="J38" s="712"/>
      <c r="K38" s="713"/>
    </row>
    <row r="39" s="659" customFormat="true" ht="12.75" hidden="false" customHeight="true" outlineLevel="0" collapsed="false">
      <c r="A39" s="653" t="s">
        <v>305</v>
      </c>
      <c r="B39" s="653" t="s">
        <v>306</v>
      </c>
      <c r="C39" s="653" t="s">
        <v>307</v>
      </c>
      <c r="D39" s="653" t="s">
        <v>308</v>
      </c>
      <c r="E39" s="661" t="s">
        <v>336</v>
      </c>
      <c r="F39" s="140" t="s">
        <v>337</v>
      </c>
      <c r="G39" s="655" t="s">
        <v>310</v>
      </c>
      <c r="H39" s="678"/>
      <c r="I39" s="657" t="s">
        <v>311</v>
      </c>
      <c r="J39" s="662" t="s">
        <v>312</v>
      </c>
      <c r="K39" s="658" t="n">
        <v>40000000</v>
      </c>
    </row>
    <row r="40" s="659" customFormat="true" ht="25.5" hidden="false" customHeight="false" outlineLevel="0" collapsed="false">
      <c r="A40" s="144"/>
      <c r="B40" s="144"/>
      <c r="C40" s="144"/>
      <c r="D40" s="144"/>
      <c r="E40" s="661"/>
      <c r="F40" s="140"/>
      <c r="G40" s="660" t="s">
        <v>313</v>
      </c>
      <c r="H40" s="663" t="s">
        <v>338</v>
      </c>
      <c r="I40" s="142"/>
      <c r="J40" s="662" t="n">
        <v>1</v>
      </c>
      <c r="K40" s="664"/>
    </row>
    <row r="41" s="659" customFormat="true" ht="25.5" hidden="false" customHeight="false" outlineLevel="0" collapsed="false">
      <c r="A41" s="144"/>
      <c r="B41" s="144"/>
      <c r="C41" s="144"/>
      <c r="D41" s="144"/>
      <c r="E41" s="661"/>
      <c r="F41" s="142"/>
      <c r="G41" s="660" t="s">
        <v>315</v>
      </c>
      <c r="H41" s="663" t="s">
        <v>335</v>
      </c>
      <c r="I41" s="665"/>
      <c r="J41" s="662" t="n">
        <v>1</v>
      </c>
      <c r="K41" s="658"/>
    </row>
    <row r="42" s="659" customFormat="true" ht="12.75" hidden="false" customHeight="false" outlineLevel="0" collapsed="false">
      <c r="A42" s="144"/>
      <c r="B42" s="144"/>
      <c r="C42" s="144"/>
      <c r="D42" s="144"/>
      <c r="E42" s="661"/>
      <c r="F42" s="142"/>
      <c r="G42" s="655"/>
      <c r="H42" s="678"/>
      <c r="I42" s="665"/>
      <c r="J42" s="661"/>
      <c r="K42" s="658"/>
    </row>
    <row r="43" s="659" customFormat="true" ht="12.75" hidden="false" customHeight="true" outlineLevel="0" collapsed="false">
      <c r="A43" s="653" t="s">
        <v>305</v>
      </c>
      <c r="B43" s="653" t="s">
        <v>306</v>
      </c>
      <c r="C43" s="653" t="s">
        <v>307</v>
      </c>
      <c r="D43" s="653" t="s">
        <v>308</v>
      </c>
      <c r="E43" s="661" t="s">
        <v>339</v>
      </c>
      <c r="F43" s="140" t="s">
        <v>340</v>
      </c>
      <c r="G43" s="655" t="s">
        <v>310</v>
      </c>
      <c r="H43" s="678"/>
      <c r="I43" s="657" t="s">
        <v>311</v>
      </c>
      <c r="J43" s="662" t="s">
        <v>312</v>
      </c>
      <c r="K43" s="658" t="n">
        <v>7000000</v>
      </c>
    </row>
    <row r="44" s="659" customFormat="true" ht="12.75" hidden="false" customHeight="false" outlineLevel="0" collapsed="false">
      <c r="A44" s="144"/>
      <c r="B44" s="144"/>
      <c r="C44" s="144"/>
      <c r="D44" s="144"/>
      <c r="E44" s="661"/>
      <c r="F44" s="140"/>
      <c r="G44" s="655" t="s">
        <v>313</v>
      </c>
      <c r="H44" s="656" t="s">
        <v>341</v>
      </c>
      <c r="I44" s="142"/>
      <c r="J44" s="662" t="n">
        <v>1</v>
      </c>
      <c r="K44" s="664"/>
    </row>
    <row r="45" s="659" customFormat="true" ht="12.75" hidden="false" customHeight="false" outlineLevel="0" collapsed="false">
      <c r="A45" s="144"/>
      <c r="B45" s="144"/>
      <c r="C45" s="144"/>
      <c r="D45" s="144"/>
      <c r="E45" s="661"/>
      <c r="F45" s="142"/>
      <c r="G45" s="655" t="s">
        <v>315</v>
      </c>
      <c r="H45" s="663" t="s">
        <v>342</v>
      </c>
      <c r="I45" s="665"/>
      <c r="J45" s="662" t="n">
        <v>1</v>
      </c>
      <c r="K45" s="658"/>
    </row>
    <row r="46" s="659" customFormat="true" ht="12.75" hidden="false" customHeight="false" outlineLevel="0" collapsed="false">
      <c r="A46" s="144"/>
      <c r="B46" s="144"/>
      <c r="C46" s="144"/>
      <c r="D46" s="144"/>
      <c r="E46" s="661"/>
      <c r="F46" s="142"/>
      <c r="G46" s="655"/>
      <c r="H46" s="656"/>
      <c r="I46" s="142"/>
      <c r="J46" s="661"/>
      <c r="K46" s="658"/>
    </row>
    <row r="47" s="659" customFormat="true" ht="12.75" hidden="false" customHeight="true" outlineLevel="0" collapsed="false">
      <c r="A47" s="653" t="s">
        <v>305</v>
      </c>
      <c r="B47" s="653" t="s">
        <v>306</v>
      </c>
      <c r="C47" s="653" t="s">
        <v>307</v>
      </c>
      <c r="D47" s="653" t="s">
        <v>308</v>
      </c>
      <c r="E47" s="661" t="s">
        <v>343</v>
      </c>
      <c r="F47" s="140" t="s">
        <v>344</v>
      </c>
      <c r="G47" s="655" t="s">
        <v>310</v>
      </c>
      <c r="H47" s="678"/>
      <c r="I47" s="657" t="s">
        <v>311</v>
      </c>
      <c r="J47" s="662" t="s">
        <v>312</v>
      </c>
      <c r="K47" s="658" t="n">
        <v>9000000</v>
      </c>
    </row>
    <row r="48" s="659" customFormat="true" ht="38.25" hidden="false" customHeight="false" outlineLevel="0" collapsed="false">
      <c r="A48" s="144"/>
      <c r="B48" s="144"/>
      <c r="C48" s="144"/>
      <c r="D48" s="144"/>
      <c r="E48" s="661"/>
      <c r="F48" s="140"/>
      <c r="G48" s="660" t="s">
        <v>313</v>
      </c>
      <c r="H48" s="682" t="s">
        <v>345</v>
      </c>
      <c r="I48" s="142"/>
      <c r="J48" s="662" t="n">
        <v>1</v>
      </c>
      <c r="K48" s="664"/>
    </row>
    <row r="49" s="659" customFormat="true" ht="38.25" hidden="false" customHeight="false" outlineLevel="0" collapsed="false">
      <c r="A49" s="144"/>
      <c r="B49" s="144"/>
      <c r="C49" s="144"/>
      <c r="D49" s="144"/>
      <c r="E49" s="661"/>
      <c r="F49" s="142"/>
      <c r="G49" s="660" t="s">
        <v>315</v>
      </c>
      <c r="H49" s="682" t="s">
        <v>346</v>
      </c>
      <c r="I49" s="665"/>
      <c r="J49" s="662" t="n">
        <v>1</v>
      </c>
      <c r="K49" s="658"/>
    </row>
    <row r="50" s="348" customFormat="true" ht="12.75" hidden="false" customHeight="false" outlineLevel="0" collapsed="false">
      <c r="A50" s="142"/>
      <c r="B50" s="142"/>
      <c r="C50" s="142"/>
      <c r="D50" s="142"/>
      <c r="E50" s="142"/>
      <c r="F50" s="142"/>
      <c r="G50" s="655"/>
      <c r="H50" s="656"/>
      <c r="I50" s="142"/>
      <c r="J50" s="661"/>
      <c r="K50" s="658"/>
    </row>
    <row r="51" s="348" customFormat="true" ht="12.75" hidden="false" customHeight="false" outlineLevel="0" collapsed="false">
      <c r="A51" s="653" t="s">
        <v>305</v>
      </c>
      <c r="B51" s="653" t="s">
        <v>306</v>
      </c>
      <c r="C51" s="653" t="s">
        <v>307</v>
      </c>
      <c r="D51" s="653" t="s">
        <v>308</v>
      </c>
      <c r="E51" s="142" t="s">
        <v>347</v>
      </c>
      <c r="F51" s="142" t="s">
        <v>348</v>
      </c>
      <c r="G51" s="655" t="s">
        <v>310</v>
      </c>
      <c r="H51" s="678"/>
      <c r="I51" s="657" t="s">
        <v>311</v>
      </c>
      <c r="J51" s="662" t="s">
        <v>312</v>
      </c>
      <c r="K51" s="658" t="n">
        <v>12000000</v>
      </c>
    </row>
    <row r="52" s="348" customFormat="true" ht="12.75" hidden="false" customHeight="false" outlineLevel="0" collapsed="false">
      <c r="A52" s="142"/>
      <c r="B52" s="142"/>
      <c r="C52" s="142"/>
      <c r="D52" s="142"/>
      <c r="E52" s="142"/>
      <c r="F52" s="142"/>
      <c r="G52" s="660" t="s">
        <v>313</v>
      </c>
      <c r="H52" s="656" t="s">
        <v>349</v>
      </c>
      <c r="I52" s="142"/>
      <c r="J52" s="662" t="n">
        <v>1</v>
      </c>
      <c r="K52" s="664"/>
    </row>
    <row r="53" s="348" customFormat="true" ht="12.75" hidden="false" customHeight="false" outlineLevel="0" collapsed="false">
      <c r="A53" s="142"/>
      <c r="B53" s="142"/>
      <c r="C53" s="142"/>
      <c r="D53" s="142"/>
      <c r="E53" s="142"/>
      <c r="F53" s="142"/>
      <c r="G53" s="660" t="s">
        <v>315</v>
      </c>
      <c r="H53" s="656" t="s">
        <v>350</v>
      </c>
      <c r="I53" s="665"/>
      <c r="J53" s="662" t="n">
        <v>1</v>
      </c>
      <c r="K53" s="658"/>
    </row>
    <row r="54" s="348" customFormat="true" ht="12.75" hidden="false" customHeight="false" outlineLevel="0" collapsed="false">
      <c r="A54" s="142"/>
      <c r="B54" s="142"/>
      <c r="C54" s="142"/>
      <c r="D54" s="142"/>
      <c r="E54" s="142"/>
      <c r="F54" s="142"/>
      <c r="G54" s="655"/>
      <c r="H54" s="656"/>
      <c r="I54" s="142"/>
      <c r="J54" s="661"/>
      <c r="K54" s="658"/>
    </row>
    <row r="55" s="348" customFormat="true" ht="12.75" hidden="false" customHeight="true" outlineLevel="0" collapsed="false">
      <c r="A55" s="653" t="s">
        <v>305</v>
      </c>
      <c r="B55" s="653" t="s">
        <v>306</v>
      </c>
      <c r="C55" s="653" t="s">
        <v>307</v>
      </c>
      <c r="D55" s="653" t="s">
        <v>308</v>
      </c>
      <c r="E55" s="661" t="s">
        <v>351</v>
      </c>
      <c r="F55" s="140" t="s">
        <v>352</v>
      </c>
      <c r="G55" s="655" t="s">
        <v>310</v>
      </c>
      <c r="H55" s="678"/>
      <c r="I55" s="657" t="s">
        <v>311</v>
      </c>
      <c r="J55" s="662" t="s">
        <v>312</v>
      </c>
      <c r="K55" s="658" t="n">
        <v>400000000</v>
      </c>
    </row>
    <row r="56" s="348" customFormat="true" ht="25.5" hidden="false" customHeight="false" outlineLevel="0" collapsed="false">
      <c r="A56" s="144"/>
      <c r="B56" s="144"/>
      <c r="C56" s="144"/>
      <c r="D56" s="144"/>
      <c r="E56" s="661"/>
      <c r="F56" s="140"/>
      <c r="G56" s="660" t="s">
        <v>313</v>
      </c>
      <c r="H56" s="682" t="s">
        <v>130</v>
      </c>
      <c r="I56" s="142"/>
      <c r="J56" s="662" t="n">
        <v>1</v>
      </c>
      <c r="K56" s="664"/>
    </row>
    <row r="57" s="348" customFormat="true" ht="25.5" hidden="false" customHeight="false" outlineLevel="0" collapsed="false">
      <c r="A57" s="144"/>
      <c r="B57" s="144"/>
      <c r="C57" s="144"/>
      <c r="D57" s="144"/>
      <c r="E57" s="661"/>
      <c r="F57" s="142"/>
      <c r="G57" s="660" t="s">
        <v>315</v>
      </c>
      <c r="H57" s="663" t="s">
        <v>353</v>
      </c>
      <c r="I57" s="665"/>
      <c r="J57" s="662" t="n">
        <v>1</v>
      </c>
      <c r="K57" s="658"/>
    </row>
    <row r="58" s="348" customFormat="true" ht="12.75" hidden="false" customHeight="false" outlineLevel="0" collapsed="false">
      <c r="A58" s="144"/>
      <c r="B58" s="144"/>
      <c r="C58" s="144"/>
      <c r="D58" s="144"/>
      <c r="E58" s="661"/>
      <c r="F58" s="144"/>
      <c r="G58" s="679"/>
      <c r="H58" s="656"/>
      <c r="I58" s="142"/>
      <c r="J58" s="661"/>
      <c r="K58" s="658"/>
    </row>
    <row r="59" s="659" customFormat="true" ht="12.75" hidden="false" customHeight="true" outlineLevel="0" collapsed="false">
      <c r="A59" s="653" t="s">
        <v>305</v>
      </c>
      <c r="B59" s="653" t="s">
        <v>306</v>
      </c>
      <c r="C59" s="653" t="s">
        <v>307</v>
      </c>
      <c r="D59" s="653" t="s">
        <v>308</v>
      </c>
      <c r="E59" s="661" t="s">
        <v>307</v>
      </c>
      <c r="F59" s="140" t="s">
        <v>354</v>
      </c>
      <c r="G59" s="655" t="s">
        <v>310</v>
      </c>
      <c r="H59" s="678"/>
      <c r="I59" s="657" t="s">
        <v>311</v>
      </c>
      <c r="J59" s="662" t="s">
        <v>312</v>
      </c>
      <c r="K59" s="664" t="n">
        <v>72000000</v>
      </c>
    </row>
    <row r="60" s="659" customFormat="true" ht="38.25" hidden="false" customHeight="false" outlineLevel="0" collapsed="false">
      <c r="A60" s="144"/>
      <c r="B60" s="144"/>
      <c r="C60" s="144"/>
      <c r="D60" s="144"/>
      <c r="E60" s="144"/>
      <c r="F60" s="140"/>
      <c r="G60" s="660" t="s">
        <v>313</v>
      </c>
      <c r="H60" s="663" t="s">
        <v>355</v>
      </c>
      <c r="I60" s="142"/>
      <c r="J60" s="662" t="n">
        <v>1</v>
      </c>
      <c r="K60" s="664"/>
    </row>
    <row r="61" s="659" customFormat="true" ht="25.5" hidden="false" customHeight="false" outlineLevel="0" collapsed="false">
      <c r="A61" s="144"/>
      <c r="B61" s="144"/>
      <c r="C61" s="144"/>
      <c r="D61" s="144"/>
      <c r="E61" s="144"/>
      <c r="F61" s="142"/>
      <c r="G61" s="660" t="s">
        <v>315</v>
      </c>
      <c r="H61" s="682" t="s">
        <v>105</v>
      </c>
      <c r="I61" s="665"/>
      <c r="J61" s="662" t="n">
        <v>1</v>
      </c>
      <c r="K61" s="658"/>
    </row>
    <row r="62" s="659" customFormat="true" ht="12.75" hidden="false" customHeight="false" outlineLevel="0" collapsed="false">
      <c r="A62" s="144"/>
      <c r="B62" s="144"/>
      <c r="C62" s="144"/>
      <c r="D62" s="144"/>
      <c r="E62" s="144"/>
      <c r="F62" s="142"/>
      <c r="G62" s="655"/>
      <c r="H62" s="656"/>
      <c r="I62" s="142"/>
      <c r="J62" s="661"/>
      <c r="K62" s="658"/>
    </row>
    <row r="63" s="659" customFormat="true" ht="29.25" hidden="false" customHeight="true" outlineLevel="0" collapsed="false">
      <c r="A63" s="714" t="s">
        <v>305</v>
      </c>
      <c r="B63" s="714" t="s">
        <v>306</v>
      </c>
      <c r="C63" s="714" t="s">
        <v>307</v>
      </c>
      <c r="D63" s="714" t="s">
        <v>356</v>
      </c>
      <c r="E63" s="715"/>
      <c r="F63" s="716" t="s">
        <v>357</v>
      </c>
      <c r="G63" s="717"/>
      <c r="H63" s="656"/>
      <c r="I63" s="657"/>
      <c r="J63" s="661"/>
      <c r="K63" s="658"/>
    </row>
    <row r="64" s="659" customFormat="true" ht="25.5" hidden="false" customHeight="false" outlineLevel="0" collapsed="false">
      <c r="A64" s="718" t="s">
        <v>305</v>
      </c>
      <c r="B64" s="718" t="s">
        <v>306</v>
      </c>
      <c r="C64" s="718" t="s">
        <v>307</v>
      </c>
      <c r="D64" s="718" t="s">
        <v>356</v>
      </c>
      <c r="E64" s="657" t="s">
        <v>308</v>
      </c>
      <c r="F64" s="140" t="s">
        <v>180</v>
      </c>
      <c r="G64" s="660" t="s">
        <v>310</v>
      </c>
      <c r="H64" s="719"/>
      <c r="I64" s="657" t="s">
        <v>311</v>
      </c>
      <c r="J64" s="662" t="s">
        <v>312</v>
      </c>
      <c r="K64" s="720" t="n">
        <v>5000000</v>
      </c>
    </row>
    <row r="65" s="659" customFormat="true" ht="38.25" hidden="false" customHeight="false" outlineLevel="0" collapsed="false">
      <c r="A65" s="657"/>
      <c r="B65" s="657"/>
      <c r="C65" s="657"/>
      <c r="D65" s="657"/>
      <c r="E65" s="657"/>
      <c r="F65" s="142"/>
      <c r="G65" s="660" t="s">
        <v>313</v>
      </c>
      <c r="H65" s="682" t="s">
        <v>358</v>
      </c>
      <c r="I65" s="721"/>
      <c r="J65" s="662" t="n">
        <v>1</v>
      </c>
      <c r="K65" s="722" t="s">
        <v>200</v>
      </c>
    </row>
    <row r="66" s="659" customFormat="true" ht="26.25" hidden="false" customHeight="false" outlineLevel="0" collapsed="false">
      <c r="A66" s="723"/>
      <c r="B66" s="723"/>
      <c r="C66" s="723"/>
      <c r="D66" s="723"/>
      <c r="E66" s="723"/>
      <c r="F66" s="685"/>
      <c r="G66" s="724" t="s">
        <v>315</v>
      </c>
      <c r="H66" s="725" t="s">
        <v>359</v>
      </c>
      <c r="I66" s="726"/>
      <c r="J66" s="688" t="n">
        <v>1</v>
      </c>
      <c r="K66" s="727"/>
    </row>
    <row r="67" s="659" customFormat="true" ht="12.75" hidden="false" customHeight="false" outlineLevel="0" collapsed="false">
      <c r="A67" s="728"/>
      <c r="B67" s="728"/>
      <c r="C67" s="728"/>
      <c r="D67" s="728"/>
      <c r="E67" s="728"/>
      <c r="F67" s="700"/>
      <c r="G67" s="729"/>
      <c r="H67" s="730"/>
      <c r="I67" s="731"/>
      <c r="J67" s="704"/>
      <c r="K67" s="732"/>
    </row>
    <row r="68" s="659" customFormat="true" ht="12.75" hidden="false" customHeight="false" outlineLevel="0" collapsed="false">
      <c r="A68" s="728"/>
      <c r="B68" s="728"/>
      <c r="C68" s="728"/>
      <c r="D68" s="728"/>
      <c r="E68" s="728"/>
      <c r="F68" s="700"/>
      <c r="G68" s="729"/>
      <c r="H68" s="730"/>
      <c r="I68" s="731"/>
      <c r="J68" s="704"/>
      <c r="K68" s="732"/>
    </row>
    <row r="69" s="659" customFormat="true" ht="12.75" hidden="false" customHeight="false" outlineLevel="0" collapsed="false">
      <c r="A69" s="728"/>
      <c r="B69" s="728"/>
      <c r="C69" s="728"/>
      <c r="D69" s="728"/>
      <c r="E69" s="728"/>
      <c r="F69" s="700"/>
      <c r="G69" s="729"/>
      <c r="H69" s="730"/>
      <c r="I69" s="731"/>
      <c r="J69" s="704"/>
      <c r="K69" s="732"/>
    </row>
    <row r="70" s="659" customFormat="true" ht="13.5" hidden="false" customHeight="false" outlineLevel="0" collapsed="false">
      <c r="A70" s="698"/>
      <c r="B70" s="698"/>
      <c r="C70" s="698"/>
      <c r="D70" s="698"/>
      <c r="E70" s="698"/>
      <c r="F70" s="700"/>
      <c r="G70" s="700"/>
      <c r="H70" s="700"/>
      <c r="I70" s="700"/>
      <c r="J70" s="699"/>
      <c r="K70" s="705"/>
    </row>
    <row r="71" s="659" customFormat="true" ht="12.75" hidden="false" customHeight="true" outlineLevel="0" collapsed="false">
      <c r="A71" s="733" t="s">
        <v>305</v>
      </c>
      <c r="B71" s="733" t="s">
        <v>306</v>
      </c>
      <c r="C71" s="733" t="s">
        <v>307</v>
      </c>
      <c r="D71" s="733" t="s">
        <v>320</v>
      </c>
      <c r="E71" s="734"/>
      <c r="F71" s="735" t="s">
        <v>360</v>
      </c>
      <c r="G71" s="736"/>
      <c r="H71" s="737"/>
      <c r="I71" s="738"/>
      <c r="J71" s="739"/>
      <c r="K71" s="740"/>
    </row>
    <row r="72" s="659" customFormat="true" ht="12.75" hidden="false" customHeight="false" outlineLevel="0" collapsed="false">
      <c r="A72" s="144"/>
      <c r="B72" s="144"/>
      <c r="C72" s="144"/>
      <c r="D72" s="144"/>
      <c r="E72" s="144"/>
      <c r="F72" s="735"/>
      <c r="G72" s="741"/>
      <c r="H72" s="656"/>
      <c r="I72" s="142"/>
      <c r="J72" s="661"/>
      <c r="K72" s="658"/>
    </row>
    <row r="73" s="659" customFormat="true" ht="15" hidden="false" customHeight="true" outlineLevel="0" collapsed="false">
      <c r="A73" s="718" t="s">
        <v>305</v>
      </c>
      <c r="B73" s="718" t="s">
        <v>306</v>
      </c>
      <c r="C73" s="718" t="s">
        <v>307</v>
      </c>
      <c r="D73" s="718" t="s">
        <v>320</v>
      </c>
      <c r="E73" s="742" t="s">
        <v>361</v>
      </c>
      <c r="F73" s="743" t="s">
        <v>362</v>
      </c>
      <c r="G73" s="660" t="s">
        <v>310</v>
      </c>
      <c r="H73" s="678"/>
      <c r="I73" s="657" t="s">
        <v>311</v>
      </c>
      <c r="J73" s="662" t="s">
        <v>312</v>
      </c>
      <c r="K73" s="722" t="n">
        <v>220000000</v>
      </c>
    </row>
    <row r="74" s="659" customFormat="true" ht="12.75" hidden="false" customHeight="false" outlineLevel="0" collapsed="false">
      <c r="A74" s="718"/>
      <c r="B74" s="718"/>
      <c r="C74" s="718"/>
      <c r="D74" s="718"/>
      <c r="E74" s="742"/>
      <c r="F74" s="743"/>
      <c r="G74" s="660" t="s">
        <v>313</v>
      </c>
      <c r="H74" s="663" t="s">
        <v>363</v>
      </c>
      <c r="I74" s="721"/>
      <c r="J74" s="662" t="n">
        <v>1</v>
      </c>
      <c r="K74" s="722"/>
    </row>
    <row r="75" s="659" customFormat="true" ht="12.75" hidden="false" customHeight="false" outlineLevel="0" collapsed="false">
      <c r="A75" s="142"/>
      <c r="B75" s="142"/>
      <c r="C75" s="142"/>
      <c r="D75" s="142"/>
      <c r="E75" s="142"/>
      <c r="F75" s="744"/>
      <c r="G75" s="660" t="s">
        <v>315</v>
      </c>
      <c r="H75" s="682" t="s">
        <v>364</v>
      </c>
      <c r="I75" s="745"/>
      <c r="J75" s="662" t="n">
        <v>1</v>
      </c>
      <c r="K75" s="722"/>
    </row>
    <row r="76" s="659" customFormat="true" ht="12.75" hidden="false" customHeight="false" outlineLevel="0" collapsed="false">
      <c r="A76" s="142"/>
      <c r="B76" s="142"/>
      <c r="C76" s="142"/>
      <c r="D76" s="142"/>
      <c r="E76" s="142"/>
      <c r="F76" s="744"/>
      <c r="G76" s="660"/>
      <c r="H76" s="682"/>
      <c r="I76" s="745"/>
      <c r="J76" s="662"/>
      <c r="K76" s="722"/>
    </row>
    <row r="77" s="659" customFormat="true" ht="15" hidden="false" customHeight="true" outlineLevel="0" collapsed="false">
      <c r="A77" s="718" t="s">
        <v>305</v>
      </c>
      <c r="B77" s="718" t="s">
        <v>306</v>
      </c>
      <c r="C77" s="718" t="s">
        <v>307</v>
      </c>
      <c r="D77" s="718" t="s">
        <v>320</v>
      </c>
      <c r="E77" s="742" t="s">
        <v>327</v>
      </c>
      <c r="F77" s="743" t="s">
        <v>365</v>
      </c>
      <c r="G77" s="660" t="s">
        <v>310</v>
      </c>
      <c r="H77" s="678"/>
      <c r="I77" s="657" t="s">
        <v>311</v>
      </c>
      <c r="J77" s="662" t="s">
        <v>312</v>
      </c>
      <c r="K77" s="722" t="n">
        <v>50000000</v>
      </c>
    </row>
    <row r="78" s="659" customFormat="true" ht="38.25" hidden="false" customHeight="false" outlineLevel="0" collapsed="false">
      <c r="A78" s="718"/>
      <c r="B78" s="718"/>
      <c r="C78" s="718"/>
      <c r="D78" s="718"/>
      <c r="E78" s="742"/>
      <c r="F78" s="743"/>
      <c r="G78" s="660" t="s">
        <v>313</v>
      </c>
      <c r="H78" s="663" t="s">
        <v>366</v>
      </c>
      <c r="I78" s="721"/>
      <c r="J78" s="662" t="n">
        <v>1</v>
      </c>
      <c r="K78" s="722"/>
    </row>
    <row r="79" s="659" customFormat="true" ht="25.5" hidden="false" customHeight="false" outlineLevel="0" collapsed="false">
      <c r="A79" s="142"/>
      <c r="B79" s="142"/>
      <c r="C79" s="142"/>
      <c r="D79" s="142"/>
      <c r="E79" s="142"/>
      <c r="F79" s="744"/>
      <c r="G79" s="660" t="s">
        <v>315</v>
      </c>
      <c r="H79" s="682" t="s">
        <v>144</v>
      </c>
      <c r="I79" s="745"/>
      <c r="J79" s="662" t="n">
        <v>1</v>
      </c>
      <c r="K79" s="722"/>
    </row>
    <row r="80" s="348" customFormat="true" ht="12.75" hidden="false" customHeight="false" outlineLevel="0" collapsed="false">
      <c r="A80" s="142"/>
      <c r="B80" s="142"/>
      <c r="C80" s="142"/>
      <c r="D80" s="142"/>
      <c r="E80" s="142"/>
      <c r="F80" s="142"/>
      <c r="G80" s="655"/>
      <c r="H80" s="656"/>
      <c r="I80" s="142"/>
      <c r="J80" s="661"/>
      <c r="K80" s="664"/>
    </row>
    <row r="81" s="659" customFormat="true" ht="15" hidden="false" customHeight="true" outlineLevel="0" collapsed="false">
      <c r="A81" s="718" t="s">
        <v>305</v>
      </c>
      <c r="B81" s="718" t="s">
        <v>306</v>
      </c>
      <c r="C81" s="718" t="s">
        <v>307</v>
      </c>
      <c r="D81" s="718" t="s">
        <v>320</v>
      </c>
      <c r="E81" s="657" t="s">
        <v>367</v>
      </c>
      <c r="F81" s="743" t="s">
        <v>150</v>
      </c>
      <c r="G81" s="660" t="s">
        <v>310</v>
      </c>
      <c r="H81" s="678"/>
      <c r="I81" s="657" t="s">
        <v>311</v>
      </c>
      <c r="J81" s="662" t="s">
        <v>312</v>
      </c>
      <c r="K81" s="722" t="n">
        <v>50000000</v>
      </c>
    </row>
    <row r="82" s="659" customFormat="true" ht="38.25" hidden="false" customHeight="false" outlineLevel="0" collapsed="false">
      <c r="A82" s="718"/>
      <c r="B82" s="718"/>
      <c r="C82" s="718"/>
      <c r="D82" s="718"/>
      <c r="E82" s="657"/>
      <c r="F82" s="743"/>
      <c r="G82" s="660" t="s">
        <v>313</v>
      </c>
      <c r="H82" s="746" t="s">
        <v>368</v>
      </c>
      <c r="I82" s="721"/>
      <c r="J82" s="662" t="n">
        <v>1</v>
      </c>
      <c r="K82" s="722"/>
    </row>
    <row r="83" s="659" customFormat="true" ht="25.5" hidden="false" customHeight="false" outlineLevel="0" collapsed="false">
      <c r="A83" s="142"/>
      <c r="B83" s="142"/>
      <c r="C83" s="142"/>
      <c r="D83" s="142"/>
      <c r="E83" s="142"/>
      <c r="F83" s="744"/>
      <c r="G83" s="660" t="s">
        <v>315</v>
      </c>
      <c r="H83" s="682" t="s">
        <v>144</v>
      </c>
      <c r="I83" s="745"/>
      <c r="J83" s="662" t="n">
        <v>1</v>
      </c>
      <c r="K83" s="720"/>
    </row>
    <row r="84" s="659" customFormat="true" ht="12.75" hidden="false" customHeight="false" outlineLevel="0" collapsed="false">
      <c r="A84" s="142"/>
      <c r="B84" s="142"/>
      <c r="C84" s="142"/>
      <c r="D84" s="142"/>
      <c r="E84" s="142"/>
      <c r="F84" s="744"/>
      <c r="G84" s="660"/>
      <c r="H84" s="682"/>
      <c r="I84" s="745"/>
      <c r="J84" s="662"/>
      <c r="K84" s="720"/>
    </row>
    <row r="85" s="348" customFormat="true" ht="12.75" hidden="false" customHeight="true" outlineLevel="0" collapsed="false">
      <c r="A85" s="718" t="s">
        <v>305</v>
      </c>
      <c r="B85" s="718" t="s">
        <v>306</v>
      </c>
      <c r="C85" s="718" t="s">
        <v>307</v>
      </c>
      <c r="D85" s="718" t="s">
        <v>320</v>
      </c>
      <c r="E85" s="657" t="s">
        <v>369</v>
      </c>
      <c r="F85" s="747" t="s">
        <v>370</v>
      </c>
      <c r="G85" s="660" t="s">
        <v>310</v>
      </c>
      <c r="H85" s="678"/>
      <c r="I85" s="657" t="s">
        <v>311</v>
      </c>
      <c r="J85" s="662" t="s">
        <v>312</v>
      </c>
      <c r="K85" s="720" t="n">
        <v>121180000</v>
      </c>
    </row>
    <row r="86" s="348" customFormat="true" ht="38.25" hidden="false" customHeight="false" outlineLevel="0" collapsed="false">
      <c r="A86" s="718"/>
      <c r="B86" s="718"/>
      <c r="C86" s="718"/>
      <c r="D86" s="718"/>
      <c r="E86" s="657"/>
      <c r="F86" s="747"/>
      <c r="G86" s="660" t="s">
        <v>313</v>
      </c>
      <c r="H86" s="663" t="s">
        <v>371</v>
      </c>
      <c r="I86" s="721"/>
      <c r="J86" s="662" t="n">
        <v>1</v>
      </c>
      <c r="K86" s="722"/>
    </row>
    <row r="87" s="348" customFormat="true" ht="25.5" hidden="false" customHeight="false" outlineLevel="0" collapsed="false">
      <c r="A87" s="142"/>
      <c r="B87" s="142"/>
      <c r="C87" s="142"/>
      <c r="D87" s="142"/>
      <c r="E87" s="142"/>
      <c r="F87" s="142"/>
      <c r="G87" s="660" t="s">
        <v>315</v>
      </c>
      <c r="H87" s="682" t="s">
        <v>372</v>
      </c>
      <c r="I87" s="745"/>
      <c r="J87" s="662" t="n">
        <v>1</v>
      </c>
      <c r="K87" s="720"/>
    </row>
    <row r="88" s="348" customFormat="true" ht="12.75" hidden="false" customHeight="false" outlineLevel="0" collapsed="false">
      <c r="A88" s="142"/>
      <c r="B88" s="142"/>
      <c r="C88" s="142"/>
      <c r="D88" s="142"/>
      <c r="E88" s="142"/>
      <c r="F88" s="142"/>
      <c r="G88" s="655"/>
      <c r="H88" s="700"/>
      <c r="I88" s="142"/>
      <c r="J88" s="748"/>
      <c r="K88" s="658"/>
    </row>
    <row r="89" s="348" customFormat="true" ht="12.75" hidden="false" customHeight="true" outlineLevel="0" collapsed="false">
      <c r="A89" s="718" t="s">
        <v>305</v>
      </c>
      <c r="B89" s="718" t="s">
        <v>306</v>
      </c>
      <c r="C89" s="718" t="s">
        <v>307</v>
      </c>
      <c r="D89" s="718" t="s">
        <v>320</v>
      </c>
      <c r="E89" s="657" t="s">
        <v>373</v>
      </c>
      <c r="F89" s="747" t="s">
        <v>162</v>
      </c>
      <c r="G89" s="660" t="s">
        <v>310</v>
      </c>
      <c r="H89" s="700"/>
      <c r="I89" s="657" t="s">
        <v>311</v>
      </c>
      <c r="J89" s="662" t="s">
        <v>312</v>
      </c>
      <c r="K89" s="720" t="n">
        <v>10000000</v>
      </c>
    </row>
    <row r="90" s="348" customFormat="true" ht="58.5" hidden="false" customHeight="true" outlineLevel="0" collapsed="false">
      <c r="A90" s="718"/>
      <c r="B90" s="718"/>
      <c r="C90" s="718"/>
      <c r="D90" s="718"/>
      <c r="E90" s="657"/>
      <c r="F90" s="747"/>
      <c r="G90" s="660" t="s">
        <v>313</v>
      </c>
      <c r="H90" s="730" t="s">
        <v>374</v>
      </c>
      <c r="I90" s="721"/>
      <c r="J90" s="662" t="n">
        <v>1</v>
      </c>
      <c r="K90" s="722"/>
    </row>
    <row r="91" s="348" customFormat="true" ht="25.5" hidden="false" customHeight="false" outlineLevel="0" collapsed="false">
      <c r="A91" s="142"/>
      <c r="B91" s="142"/>
      <c r="C91" s="142"/>
      <c r="D91" s="142"/>
      <c r="E91" s="142"/>
      <c r="F91" s="142"/>
      <c r="G91" s="660" t="s">
        <v>315</v>
      </c>
      <c r="H91" s="749" t="s">
        <v>375</v>
      </c>
      <c r="I91" s="745"/>
      <c r="J91" s="662" t="n">
        <v>1</v>
      </c>
      <c r="K91" s="720"/>
    </row>
    <row r="92" s="348" customFormat="true" ht="12.75" hidden="false" customHeight="false" outlineLevel="0" collapsed="false">
      <c r="A92" s="142"/>
      <c r="B92" s="142"/>
      <c r="C92" s="142"/>
      <c r="D92" s="142"/>
      <c r="E92" s="142"/>
      <c r="F92" s="142"/>
      <c r="G92" s="729"/>
      <c r="H92" s="749"/>
      <c r="I92" s="745"/>
      <c r="J92" s="662"/>
      <c r="K92" s="720"/>
    </row>
    <row r="93" s="659" customFormat="true" ht="12.75" hidden="false" customHeight="false" outlineLevel="0" collapsed="false">
      <c r="A93" s="714" t="s">
        <v>305</v>
      </c>
      <c r="B93" s="714" t="s">
        <v>306</v>
      </c>
      <c r="C93" s="714" t="s">
        <v>307</v>
      </c>
      <c r="D93" s="714" t="s">
        <v>361</v>
      </c>
      <c r="E93" s="142"/>
      <c r="F93" s="649" t="s">
        <v>376</v>
      </c>
      <c r="G93" s="750"/>
      <c r="H93" s="750"/>
      <c r="I93" s="751"/>
      <c r="J93" s="751"/>
      <c r="K93" s="752"/>
    </row>
    <row r="94" s="659" customFormat="true" ht="12.75" hidden="false" customHeight="false" outlineLevel="0" collapsed="false">
      <c r="A94" s="142"/>
      <c r="B94" s="142"/>
      <c r="C94" s="142"/>
      <c r="D94" s="142"/>
      <c r="E94" s="142"/>
      <c r="F94" s="649"/>
      <c r="G94" s="660" t="s">
        <v>310</v>
      </c>
      <c r="H94" s="700"/>
      <c r="I94" s="657" t="s">
        <v>311</v>
      </c>
      <c r="J94" s="662" t="s">
        <v>312</v>
      </c>
      <c r="K94" s="720" t="n">
        <v>20000000</v>
      </c>
    </row>
    <row r="95" s="348" customFormat="true" ht="25.5" hidden="false" customHeight="true" outlineLevel="0" collapsed="false">
      <c r="A95" s="718" t="s">
        <v>305</v>
      </c>
      <c r="B95" s="718" t="s">
        <v>306</v>
      </c>
      <c r="C95" s="718" t="s">
        <v>307</v>
      </c>
      <c r="D95" s="718" t="s">
        <v>361</v>
      </c>
      <c r="E95" s="142" t="s">
        <v>320</v>
      </c>
      <c r="F95" s="140" t="s">
        <v>169</v>
      </c>
      <c r="G95" s="660" t="s">
        <v>313</v>
      </c>
      <c r="H95" s="749" t="s">
        <v>377</v>
      </c>
      <c r="I95" s="721"/>
      <c r="J95" s="662" t="n">
        <v>1</v>
      </c>
      <c r="K95" s="722"/>
    </row>
    <row r="96" s="348" customFormat="true" ht="12.75" hidden="false" customHeight="false" outlineLevel="0" collapsed="false">
      <c r="A96" s="142"/>
      <c r="B96" s="142"/>
      <c r="C96" s="142"/>
      <c r="D96" s="142"/>
      <c r="E96" s="142"/>
      <c r="F96" s="140"/>
      <c r="G96" s="660" t="s">
        <v>315</v>
      </c>
      <c r="H96" s="700" t="s">
        <v>378</v>
      </c>
      <c r="I96" s="745"/>
      <c r="J96" s="662" t="n">
        <v>1</v>
      </c>
      <c r="K96" s="720"/>
    </row>
    <row r="97" s="348" customFormat="true" ht="12.75" hidden="false" customHeight="false" outlineLevel="0" collapsed="false">
      <c r="A97" s="142"/>
      <c r="B97" s="142"/>
      <c r="C97" s="142"/>
      <c r="D97" s="142"/>
      <c r="E97" s="142"/>
      <c r="F97" s="142"/>
      <c r="G97" s="700"/>
      <c r="H97" s="700"/>
      <c r="I97" s="142"/>
      <c r="J97" s="661"/>
      <c r="K97" s="658"/>
    </row>
    <row r="98" s="348" customFormat="true" ht="13.5" hidden="false" customHeight="false" outlineLevel="0" collapsed="false">
      <c r="A98" s="142"/>
      <c r="B98" s="142"/>
      <c r="C98" s="142"/>
      <c r="D98" s="142"/>
      <c r="E98" s="142"/>
      <c r="F98" s="86"/>
      <c r="G98" s="136"/>
      <c r="H98" s="753"/>
      <c r="I98" s="754"/>
      <c r="J98" s="662"/>
      <c r="K98" s="755"/>
    </row>
    <row r="99" s="348" customFormat="true" ht="12.75" hidden="false" customHeight="false" outlineLevel="0" collapsed="false">
      <c r="A99" s="692"/>
      <c r="B99" s="692"/>
      <c r="C99" s="692"/>
      <c r="D99" s="692"/>
      <c r="E99" s="692"/>
      <c r="F99" s="101"/>
      <c r="G99" s="101"/>
      <c r="H99" s="756"/>
      <c r="I99" s="756"/>
      <c r="J99" s="696"/>
      <c r="K99" s="757"/>
    </row>
    <row r="100" s="348" customFormat="true" ht="12.75" hidden="false" customHeight="false" outlineLevel="0" collapsed="false">
      <c r="A100" s="700"/>
      <c r="B100" s="700"/>
      <c r="C100" s="700"/>
      <c r="D100" s="700"/>
      <c r="E100" s="700"/>
      <c r="F100" s="136"/>
      <c r="G100" s="136"/>
      <c r="H100" s="753"/>
      <c r="I100" s="753"/>
      <c r="J100" s="704"/>
      <c r="K100" s="758"/>
    </row>
    <row r="101" s="348" customFormat="true" ht="12.75" hidden="false" customHeight="false" outlineLevel="0" collapsed="false">
      <c r="A101" s="700"/>
      <c r="B101" s="700"/>
      <c r="C101" s="700"/>
      <c r="D101" s="700"/>
      <c r="E101" s="700"/>
      <c r="F101" s="136"/>
      <c r="G101" s="136"/>
      <c r="H101" s="753"/>
      <c r="I101" s="753"/>
      <c r="J101" s="704"/>
      <c r="K101" s="758"/>
    </row>
    <row r="102" s="348" customFormat="true" ht="13.5" hidden="false" customHeight="false" outlineLevel="0" collapsed="false">
      <c r="A102" s="708"/>
      <c r="B102" s="708"/>
      <c r="C102" s="708"/>
      <c r="D102" s="708"/>
      <c r="E102" s="708"/>
      <c r="F102" s="125"/>
      <c r="G102" s="125"/>
      <c r="H102" s="759"/>
      <c r="I102" s="759"/>
      <c r="J102" s="126"/>
      <c r="K102" s="760"/>
    </row>
    <row r="103" s="348" customFormat="true" ht="12.75" hidden="false" customHeight="true" outlineLevel="0" collapsed="false">
      <c r="A103" s="718" t="s">
        <v>305</v>
      </c>
      <c r="B103" s="718" t="s">
        <v>306</v>
      </c>
      <c r="C103" s="718" t="s">
        <v>307</v>
      </c>
      <c r="D103" s="718" t="s">
        <v>361</v>
      </c>
      <c r="E103" s="761" t="s">
        <v>323</v>
      </c>
      <c r="F103" s="118" t="s">
        <v>175</v>
      </c>
      <c r="G103" s="660" t="s">
        <v>310</v>
      </c>
      <c r="H103" s="762"/>
      <c r="I103" s="657" t="s">
        <v>311</v>
      </c>
      <c r="J103" s="662" t="s">
        <v>312</v>
      </c>
      <c r="K103" s="755" t="n">
        <v>14000000</v>
      </c>
    </row>
    <row r="104" s="348" customFormat="true" ht="25.5" hidden="false" customHeight="false" outlineLevel="0" collapsed="false">
      <c r="A104" s="142"/>
      <c r="B104" s="142"/>
      <c r="C104" s="142"/>
      <c r="D104" s="142"/>
      <c r="E104" s="142"/>
      <c r="F104" s="118"/>
      <c r="G104" s="660" t="s">
        <v>313</v>
      </c>
      <c r="H104" s="763" t="s">
        <v>379</v>
      </c>
      <c r="I104" s="86"/>
      <c r="J104" s="662" t="n">
        <v>1</v>
      </c>
      <c r="K104" s="755"/>
    </row>
    <row r="105" s="348" customFormat="true" ht="12.75" hidden="false" customHeight="false" outlineLevel="0" collapsed="false">
      <c r="A105" s="142"/>
      <c r="B105" s="142"/>
      <c r="C105" s="142"/>
      <c r="D105" s="142"/>
      <c r="E105" s="142"/>
      <c r="F105" s="86"/>
      <c r="G105" s="660" t="s">
        <v>315</v>
      </c>
      <c r="H105" s="136" t="s">
        <v>378</v>
      </c>
      <c r="I105" s="89"/>
      <c r="J105" s="662" t="n">
        <v>1</v>
      </c>
      <c r="K105" s="755"/>
    </row>
    <row r="106" s="348" customFormat="true" ht="12.75" hidden="false" customHeight="false" outlineLevel="0" collapsed="false">
      <c r="A106" s="142"/>
      <c r="B106" s="142"/>
      <c r="C106" s="142"/>
      <c r="D106" s="142"/>
      <c r="E106" s="142"/>
      <c r="F106" s="86"/>
      <c r="G106" s="136"/>
      <c r="H106" s="753" t="s">
        <v>380</v>
      </c>
      <c r="I106" s="754"/>
      <c r="J106" s="662"/>
      <c r="K106" s="755"/>
    </row>
    <row r="107" s="348" customFormat="true" ht="12.75" hidden="false" customHeight="false" outlineLevel="0" collapsed="false">
      <c r="A107" s="714" t="s">
        <v>305</v>
      </c>
      <c r="B107" s="714" t="n">
        <v>21</v>
      </c>
      <c r="C107" s="714" t="s">
        <v>307</v>
      </c>
      <c r="D107" s="714" t="s">
        <v>343</v>
      </c>
      <c r="E107" s="142"/>
      <c r="F107" s="764" t="s">
        <v>381</v>
      </c>
      <c r="G107" s="765"/>
      <c r="H107" s="656"/>
      <c r="I107" s="142"/>
      <c r="J107" s="661"/>
      <c r="K107" s="664"/>
    </row>
    <row r="108" s="769" customFormat="true" ht="12.75" hidden="false" customHeight="true" outlineLevel="0" collapsed="false">
      <c r="A108" s="718" t="s">
        <v>305</v>
      </c>
      <c r="B108" s="718" t="n">
        <v>21</v>
      </c>
      <c r="C108" s="718" t="s">
        <v>307</v>
      </c>
      <c r="D108" s="718" t="s">
        <v>343</v>
      </c>
      <c r="E108" s="761" t="s">
        <v>308</v>
      </c>
      <c r="F108" s="766" t="s">
        <v>194</v>
      </c>
      <c r="G108" s="660" t="s">
        <v>310</v>
      </c>
      <c r="H108" s="767"/>
      <c r="I108" s="657" t="s">
        <v>311</v>
      </c>
      <c r="J108" s="662" t="s">
        <v>312</v>
      </c>
      <c r="K108" s="768" t="n">
        <v>500000000</v>
      </c>
    </row>
    <row r="109" s="769" customFormat="true" ht="25.5" hidden="false" customHeight="false" outlineLevel="0" collapsed="false">
      <c r="A109" s="718"/>
      <c r="B109" s="718"/>
      <c r="C109" s="718"/>
      <c r="D109" s="718"/>
      <c r="E109" s="770"/>
      <c r="F109" s="766"/>
      <c r="G109" s="660" t="s">
        <v>313</v>
      </c>
      <c r="H109" s="771" t="s">
        <v>382</v>
      </c>
      <c r="I109" s="86"/>
      <c r="J109" s="662"/>
      <c r="K109" s="768"/>
    </row>
    <row r="110" s="769" customFormat="true" ht="25.5" hidden="false" customHeight="false" outlineLevel="0" collapsed="false">
      <c r="A110" s="718"/>
      <c r="B110" s="718"/>
      <c r="C110" s="718"/>
      <c r="D110" s="718"/>
      <c r="E110" s="770"/>
      <c r="F110" s="766"/>
      <c r="G110" s="660" t="s">
        <v>315</v>
      </c>
      <c r="H110" s="771" t="s">
        <v>383</v>
      </c>
      <c r="I110" s="89"/>
      <c r="J110" s="662"/>
      <c r="K110" s="768"/>
    </row>
    <row r="111" s="769" customFormat="true" ht="12.75" hidden="false" customHeight="false" outlineLevel="0" collapsed="false">
      <c r="A111" s="772"/>
      <c r="B111" s="772"/>
      <c r="C111" s="772"/>
      <c r="D111" s="772"/>
      <c r="E111" s="772"/>
      <c r="F111" s="766"/>
      <c r="G111" s="773"/>
      <c r="H111" s="774"/>
      <c r="I111" s="775"/>
      <c r="J111" s="776"/>
      <c r="K111" s="777"/>
    </row>
    <row r="112" s="769" customFormat="true" ht="12.75" hidden="false" customHeight="true" outlineLevel="0" collapsed="false">
      <c r="A112" s="718" t="s">
        <v>305</v>
      </c>
      <c r="B112" s="718" t="n">
        <v>21</v>
      </c>
      <c r="C112" s="718" t="s">
        <v>307</v>
      </c>
      <c r="D112" s="718" t="s">
        <v>343</v>
      </c>
      <c r="E112" s="761" t="s">
        <v>320</v>
      </c>
      <c r="F112" s="766" t="s">
        <v>202</v>
      </c>
      <c r="G112" s="660" t="s">
        <v>310</v>
      </c>
      <c r="H112" s="767"/>
      <c r="I112" s="657" t="s">
        <v>311</v>
      </c>
      <c r="J112" s="662" t="s">
        <v>312</v>
      </c>
      <c r="K112" s="768" t="n">
        <v>250000000</v>
      </c>
    </row>
    <row r="113" s="769" customFormat="true" ht="25.5" hidden="false" customHeight="false" outlineLevel="0" collapsed="false">
      <c r="A113" s="718"/>
      <c r="B113" s="718"/>
      <c r="C113" s="718"/>
      <c r="D113" s="718"/>
      <c r="E113" s="770"/>
      <c r="F113" s="766"/>
      <c r="G113" s="660" t="s">
        <v>313</v>
      </c>
      <c r="H113" s="771" t="s">
        <v>203</v>
      </c>
      <c r="I113" s="778"/>
      <c r="J113" s="772"/>
      <c r="K113" s="779"/>
    </row>
    <row r="114" s="769" customFormat="true" ht="25.5" hidden="false" customHeight="false" outlineLevel="0" collapsed="false">
      <c r="A114" s="718"/>
      <c r="B114" s="718"/>
      <c r="C114" s="718"/>
      <c r="D114" s="718"/>
      <c r="E114" s="770"/>
      <c r="F114" s="766"/>
      <c r="G114" s="660" t="s">
        <v>315</v>
      </c>
      <c r="H114" s="771" t="s">
        <v>205</v>
      </c>
      <c r="I114" s="780"/>
      <c r="J114" s="781" t="s">
        <v>384</v>
      </c>
      <c r="K114" s="755"/>
    </row>
    <row r="115" s="769" customFormat="true" ht="12.75" hidden="false" customHeight="false" outlineLevel="0" collapsed="false">
      <c r="A115" s="718"/>
      <c r="B115" s="718"/>
      <c r="C115" s="718"/>
      <c r="D115" s="718"/>
      <c r="E115" s="770"/>
      <c r="F115" s="766"/>
      <c r="G115" s="782"/>
      <c r="H115" s="783"/>
      <c r="I115" s="784"/>
      <c r="J115" s="781"/>
      <c r="K115" s="755"/>
    </row>
    <row r="116" s="769" customFormat="true" ht="25.5" hidden="false" customHeight="false" outlineLevel="0" collapsed="false">
      <c r="A116" s="714" t="s">
        <v>305</v>
      </c>
      <c r="B116" s="714" t="n">
        <v>21</v>
      </c>
      <c r="C116" s="714" t="s">
        <v>307</v>
      </c>
      <c r="D116" s="714" t="s">
        <v>385</v>
      </c>
      <c r="E116" s="772"/>
      <c r="F116" s="785" t="s">
        <v>386</v>
      </c>
      <c r="G116" s="786"/>
      <c r="H116" s="787"/>
      <c r="I116" s="788"/>
      <c r="J116" s="789"/>
      <c r="K116" s="790"/>
    </row>
    <row r="117" s="769" customFormat="true" ht="12.75" hidden="false" customHeight="true" outlineLevel="0" collapsed="false">
      <c r="A117" s="718" t="s">
        <v>305</v>
      </c>
      <c r="B117" s="718" t="n">
        <v>21</v>
      </c>
      <c r="C117" s="718" t="s">
        <v>307</v>
      </c>
      <c r="D117" s="718" t="s">
        <v>385</v>
      </c>
      <c r="E117" s="761" t="s">
        <v>308</v>
      </c>
      <c r="F117" s="791" t="s">
        <v>387</v>
      </c>
      <c r="G117" s="660" t="s">
        <v>310</v>
      </c>
      <c r="H117" s="767"/>
      <c r="I117" s="657" t="s">
        <v>311</v>
      </c>
      <c r="J117" s="662" t="s">
        <v>312</v>
      </c>
      <c r="K117" s="792" t="n">
        <v>1450000000</v>
      </c>
    </row>
    <row r="118" s="769" customFormat="true" ht="25.5" hidden="false" customHeight="false" outlineLevel="0" collapsed="false">
      <c r="A118" s="714"/>
      <c r="B118" s="714"/>
      <c r="C118" s="714"/>
      <c r="D118" s="714"/>
      <c r="E118" s="770"/>
      <c r="F118" s="791"/>
      <c r="G118" s="660" t="s">
        <v>313</v>
      </c>
      <c r="H118" s="793" t="s">
        <v>209</v>
      </c>
      <c r="I118" s="794"/>
      <c r="J118" s="781" t="s">
        <v>388</v>
      </c>
      <c r="K118" s="795"/>
    </row>
    <row r="119" s="769" customFormat="true" ht="25.5" hidden="false" customHeight="false" outlineLevel="0" collapsed="false">
      <c r="A119" s="714"/>
      <c r="B119" s="714"/>
      <c r="C119" s="714"/>
      <c r="D119" s="714"/>
      <c r="E119" s="770"/>
      <c r="F119" s="766"/>
      <c r="G119" s="660" t="s">
        <v>315</v>
      </c>
      <c r="H119" s="771" t="s">
        <v>210</v>
      </c>
      <c r="I119" s="796"/>
      <c r="J119" s="781"/>
      <c r="K119" s="797"/>
    </row>
    <row r="120" s="769" customFormat="true" ht="12.75" hidden="false" customHeight="false" outlineLevel="0" collapsed="false">
      <c r="A120" s="772"/>
      <c r="B120" s="772"/>
      <c r="C120" s="772"/>
      <c r="D120" s="772"/>
      <c r="E120" s="772"/>
      <c r="F120" s="766"/>
      <c r="G120" s="782"/>
      <c r="H120" s="767"/>
      <c r="I120" s="780"/>
      <c r="J120" s="798"/>
      <c r="K120" s="755"/>
    </row>
    <row r="121" s="769" customFormat="true" ht="25.5" hidden="false" customHeight="false" outlineLevel="0" collapsed="false">
      <c r="A121" s="714" t="s">
        <v>305</v>
      </c>
      <c r="B121" s="714" t="n">
        <v>21</v>
      </c>
      <c r="C121" s="714" t="s">
        <v>307</v>
      </c>
      <c r="D121" s="714" t="s">
        <v>347</v>
      </c>
      <c r="E121" s="772"/>
      <c r="F121" s="799" t="s">
        <v>389</v>
      </c>
      <c r="G121" s="800"/>
      <c r="H121" s="801"/>
      <c r="I121" s="778"/>
      <c r="J121" s="798"/>
      <c r="K121" s="755"/>
    </row>
    <row r="122" customFormat="false" ht="15" hidden="false" customHeight="false" outlineLevel="0" collapsed="false">
      <c r="A122" s="718" t="s">
        <v>305</v>
      </c>
      <c r="B122" s="718" t="n">
        <v>21</v>
      </c>
      <c r="C122" s="718" t="s">
        <v>307</v>
      </c>
      <c r="D122" s="718" t="s">
        <v>347</v>
      </c>
      <c r="E122" s="761" t="s">
        <v>320</v>
      </c>
      <c r="F122" s="802" t="s">
        <v>390</v>
      </c>
      <c r="G122" s="660" t="s">
        <v>310</v>
      </c>
      <c r="H122" s="767"/>
      <c r="I122" s="657" t="s">
        <v>311</v>
      </c>
      <c r="J122" s="662" t="s">
        <v>312</v>
      </c>
      <c r="K122" s="803" t="n">
        <v>700000000</v>
      </c>
    </row>
    <row r="123" customFormat="false" ht="25.5" hidden="false" customHeight="false" outlineLevel="0" collapsed="false">
      <c r="A123" s="718"/>
      <c r="B123" s="718"/>
      <c r="C123" s="718"/>
      <c r="D123" s="718"/>
      <c r="E123" s="770"/>
      <c r="F123" s="802"/>
      <c r="G123" s="660" t="s">
        <v>313</v>
      </c>
      <c r="H123" s="771" t="s">
        <v>391</v>
      </c>
      <c r="I123" s="721"/>
      <c r="J123" s="662" t="n">
        <v>1</v>
      </c>
      <c r="K123" s="803"/>
    </row>
    <row r="124" customFormat="false" ht="26.25" hidden="false" customHeight="false" outlineLevel="0" collapsed="false">
      <c r="A124" s="718"/>
      <c r="B124" s="718"/>
      <c r="C124" s="718"/>
      <c r="D124" s="718"/>
      <c r="E124" s="770"/>
      <c r="F124" s="802"/>
      <c r="G124" s="660" t="s">
        <v>315</v>
      </c>
      <c r="H124" s="793" t="s">
        <v>392</v>
      </c>
      <c r="I124" s="745"/>
      <c r="J124" s="662" t="n">
        <v>1</v>
      </c>
      <c r="K124" s="803"/>
    </row>
    <row r="125" s="769" customFormat="true" ht="12.75" hidden="false" customHeight="true" outlineLevel="0" collapsed="false">
      <c r="A125" s="718" t="s">
        <v>305</v>
      </c>
      <c r="B125" s="718" t="n">
        <v>21</v>
      </c>
      <c r="C125" s="718" t="s">
        <v>307</v>
      </c>
      <c r="D125" s="718" t="s">
        <v>347</v>
      </c>
      <c r="E125" s="761" t="s">
        <v>361</v>
      </c>
      <c r="F125" s="766" t="s">
        <v>223</v>
      </c>
      <c r="G125" s="660" t="s">
        <v>310</v>
      </c>
      <c r="H125" s="804"/>
      <c r="I125" s="657" t="s">
        <v>311</v>
      </c>
      <c r="J125" s="662" t="s">
        <v>312</v>
      </c>
      <c r="K125" s="805" t="n">
        <v>80000000</v>
      </c>
    </row>
    <row r="126" s="769" customFormat="true" ht="37.5" hidden="false" customHeight="true" outlineLevel="0" collapsed="false">
      <c r="A126" s="718"/>
      <c r="B126" s="718"/>
      <c r="C126" s="718"/>
      <c r="D126" s="718"/>
      <c r="E126" s="772"/>
      <c r="F126" s="766"/>
      <c r="G126" s="660" t="s">
        <v>313</v>
      </c>
      <c r="H126" s="806" t="s">
        <v>224</v>
      </c>
      <c r="I126" s="721"/>
      <c r="J126" s="662" t="n">
        <v>1</v>
      </c>
      <c r="K126" s="805"/>
    </row>
    <row r="127" s="769" customFormat="true" ht="25.5" hidden="false" customHeight="false" outlineLevel="0" collapsed="false">
      <c r="A127" s="718"/>
      <c r="B127" s="718"/>
      <c r="C127" s="718"/>
      <c r="D127" s="718"/>
      <c r="E127" s="772"/>
      <c r="F127" s="766"/>
      <c r="G127" s="660" t="s">
        <v>315</v>
      </c>
      <c r="H127" s="806" t="s">
        <v>219</v>
      </c>
      <c r="I127" s="745"/>
      <c r="J127" s="662" t="n">
        <v>1</v>
      </c>
      <c r="K127" s="805"/>
    </row>
    <row r="128" s="769" customFormat="true" ht="12.75" hidden="false" customHeight="false" outlineLevel="0" collapsed="false">
      <c r="A128" s="772"/>
      <c r="B128" s="772"/>
      <c r="C128" s="772"/>
      <c r="D128" s="772"/>
      <c r="E128" s="772"/>
      <c r="F128" s="766"/>
      <c r="G128" s="782"/>
      <c r="H128" s="807"/>
      <c r="I128" s="808"/>
      <c r="J128" s="809"/>
      <c r="K128" s="810"/>
    </row>
    <row r="129" s="769" customFormat="true" ht="12.75" hidden="false" customHeight="true" outlineLevel="0" collapsed="false">
      <c r="A129" s="718" t="s">
        <v>305</v>
      </c>
      <c r="B129" s="718" t="n">
        <v>21</v>
      </c>
      <c r="C129" s="718" t="s">
        <v>307</v>
      </c>
      <c r="D129" s="718" t="s">
        <v>347</v>
      </c>
      <c r="E129" s="761" t="s">
        <v>393</v>
      </c>
      <c r="F129" s="791" t="s">
        <v>394</v>
      </c>
      <c r="G129" s="660" t="s">
        <v>310</v>
      </c>
      <c r="H129" s="804"/>
      <c r="I129" s="657" t="s">
        <v>311</v>
      </c>
      <c r="J129" s="662" t="s">
        <v>312</v>
      </c>
      <c r="K129" s="811" t="n">
        <v>100000000</v>
      </c>
    </row>
    <row r="130" s="769" customFormat="true" ht="25.5" hidden="false" customHeight="false" outlineLevel="0" collapsed="false">
      <c r="A130" s="718"/>
      <c r="B130" s="718"/>
      <c r="C130" s="718"/>
      <c r="D130" s="718"/>
      <c r="E130" s="770"/>
      <c r="F130" s="791"/>
      <c r="G130" s="660" t="s">
        <v>313</v>
      </c>
      <c r="H130" s="806" t="s">
        <v>226</v>
      </c>
      <c r="I130" s="721"/>
      <c r="J130" s="662" t="n">
        <v>1</v>
      </c>
      <c r="K130" s="811"/>
    </row>
    <row r="131" s="769" customFormat="true" ht="39" hidden="false" customHeight="false" outlineLevel="0" collapsed="false">
      <c r="A131" s="812"/>
      <c r="B131" s="812"/>
      <c r="C131" s="812"/>
      <c r="D131" s="812"/>
      <c r="E131" s="813"/>
      <c r="F131" s="814"/>
      <c r="G131" s="660" t="s">
        <v>315</v>
      </c>
      <c r="H131" s="815" t="s">
        <v>227</v>
      </c>
      <c r="I131" s="726"/>
      <c r="J131" s="688" t="n">
        <v>1</v>
      </c>
      <c r="K131" s="816"/>
    </row>
    <row r="132" s="769" customFormat="true" ht="12.75" hidden="false" customHeight="false" outlineLevel="0" collapsed="false">
      <c r="A132" s="817"/>
      <c r="B132" s="817"/>
      <c r="C132" s="817"/>
      <c r="D132" s="817"/>
      <c r="E132" s="817"/>
      <c r="F132" s="818"/>
      <c r="G132" s="818"/>
      <c r="H132" s="818"/>
      <c r="I132" s="819"/>
      <c r="J132" s="820"/>
      <c r="K132" s="821"/>
    </row>
    <row r="133" s="769" customFormat="true" ht="12.75" hidden="false" customHeight="true" outlineLevel="0" collapsed="false">
      <c r="A133" s="822"/>
      <c r="B133" s="822"/>
      <c r="C133" s="822"/>
      <c r="D133" s="822"/>
      <c r="E133" s="823"/>
      <c r="F133" s="824"/>
      <c r="G133" s="729"/>
      <c r="H133" s="774"/>
      <c r="I133" s="728"/>
      <c r="J133" s="704"/>
      <c r="K133" s="825"/>
    </row>
    <row r="134" s="769" customFormat="true" ht="12.75" hidden="false" customHeight="false" outlineLevel="0" collapsed="false">
      <c r="A134" s="826"/>
      <c r="B134" s="826"/>
      <c r="C134" s="826"/>
      <c r="D134" s="826"/>
      <c r="E134" s="826"/>
      <c r="F134" s="827"/>
      <c r="G134" s="827"/>
      <c r="H134" s="817"/>
      <c r="I134" s="828"/>
      <c r="J134" s="829"/>
      <c r="K134" s="830"/>
    </row>
    <row r="135" s="769" customFormat="true" ht="12.75" hidden="false" customHeight="false" outlineLevel="0" collapsed="false">
      <c r="A135" s="718"/>
      <c r="B135" s="718"/>
      <c r="C135" s="718"/>
      <c r="D135" s="718"/>
      <c r="E135" s="770"/>
      <c r="F135" s="773"/>
      <c r="G135" s="660"/>
      <c r="H135" s="831"/>
      <c r="I135" s="745"/>
      <c r="J135" s="662"/>
      <c r="K135" s="797"/>
    </row>
    <row r="136" s="769" customFormat="true" ht="12.75" hidden="false" customHeight="true" outlineLevel="0" collapsed="false">
      <c r="A136" s="718" t="s">
        <v>305</v>
      </c>
      <c r="B136" s="718" t="n">
        <v>21</v>
      </c>
      <c r="C136" s="718" t="s">
        <v>307</v>
      </c>
      <c r="D136" s="718" t="s">
        <v>347</v>
      </c>
      <c r="E136" s="761" t="s">
        <v>367</v>
      </c>
      <c r="F136" s="832" t="s">
        <v>395</v>
      </c>
      <c r="G136" s="660" t="s">
        <v>310</v>
      </c>
      <c r="H136" s="767"/>
      <c r="I136" s="657" t="s">
        <v>311</v>
      </c>
      <c r="J136" s="662" t="s">
        <v>312</v>
      </c>
      <c r="K136" s="797" t="n">
        <v>150000000</v>
      </c>
    </row>
    <row r="137" s="769" customFormat="true" ht="38.25" hidden="false" customHeight="false" outlineLevel="0" collapsed="false">
      <c r="A137" s="718"/>
      <c r="B137" s="718"/>
      <c r="C137" s="718"/>
      <c r="D137" s="718"/>
      <c r="E137" s="770"/>
      <c r="F137" s="832"/>
      <c r="G137" s="660" t="s">
        <v>313</v>
      </c>
      <c r="H137" s="771" t="s">
        <v>235</v>
      </c>
      <c r="I137" s="721"/>
      <c r="J137" s="662" t="n">
        <v>1</v>
      </c>
      <c r="K137" s="797"/>
    </row>
    <row r="138" s="769" customFormat="true" ht="12.75" hidden="false" customHeight="false" outlineLevel="0" collapsed="false">
      <c r="A138" s="718"/>
      <c r="B138" s="718"/>
      <c r="C138" s="718"/>
      <c r="D138" s="718"/>
      <c r="E138" s="770"/>
      <c r="F138" s="833"/>
      <c r="G138" s="660" t="s">
        <v>315</v>
      </c>
      <c r="H138" s="801" t="s">
        <v>236</v>
      </c>
      <c r="I138" s="745"/>
      <c r="J138" s="662" t="n">
        <v>1</v>
      </c>
      <c r="K138" s="797"/>
    </row>
    <row r="139" s="769" customFormat="true" ht="12.75" hidden="false" customHeight="false" outlineLevel="0" collapsed="false">
      <c r="A139" s="772"/>
      <c r="B139" s="772"/>
      <c r="C139" s="772"/>
      <c r="D139" s="772"/>
      <c r="E139" s="772"/>
      <c r="F139" s="782"/>
      <c r="G139" s="773"/>
      <c r="H139" s="787"/>
      <c r="I139" s="834"/>
      <c r="J139" s="809"/>
      <c r="K139" s="810"/>
    </row>
    <row r="140" s="769" customFormat="true" ht="12.75" hidden="false" customHeight="true" outlineLevel="0" collapsed="false">
      <c r="A140" s="718" t="s">
        <v>305</v>
      </c>
      <c r="B140" s="718" t="n">
        <v>21</v>
      </c>
      <c r="C140" s="718" t="s">
        <v>307</v>
      </c>
      <c r="D140" s="718" t="s">
        <v>347</v>
      </c>
      <c r="E140" s="761" t="s">
        <v>336</v>
      </c>
      <c r="F140" s="835" t="s">
        <v>238</v>
      </c>
      <c r="G140" s="660" t="s">
        <v>310</v>
      </c>
      <c r="H140" s="767"/>
      <c r="I140" s="657" t="s">
        <v>311</v>
      </c>
      <c r="J140" s="662" t="s">
        <v>312</v>
      </c>
      <c r="K140" s="805" t="n">
        <v>470000000</v>
      </c>
    </row>
    <row r="141" s="769" customFormat="true" ht="25.5" hidden="false" customHeight="false" outlineLevel="0" collapsed="false">
      <c r="A141" s="718"/>
      <c r="B141" s="718"/>
      <c r="C141" s="718"/>
      <c r="D141" s="718"/>
      <c r="E141" s="770"/>
      <c r="F141" s="835"/>
      <c r="G141" s="660" t="s">
        <v>313</v>
      </c>
      <c r="H141" s="771" t="s">
        <v>239</v>
      </c>
      <c r="I141" s="836"/>
      <c r="J141" s="837" t="s">
        <v>73</v>
      </c>
      <c r="K141" s="805"/>
    </row>
    <row r="142" s="769" customFormat="true" ht="38.25" hidden="false" customHeight="false" outlineLevel="0" collapsed="false">
      <c r="A142" s="718"/>
      <c r="B142" s="718"/>
      <c r="C142" s="718"/>
      <c r="D142" s="718"/>
      <c r="E142" s="770"/>
      <c r="F142" s="838"/>
      <c r="G142" s="660" t="s">
        <v>315</v>
      </c>
      <c r="H142" s="771" t="s">
        <v>243</v>
      </c>
      <c r="I142" s="796"/>
      <c r="J142" s="839" t="s">
        <v>396</v>
      </c>
      <c r="K142" s="840"/>
    </row>
    <row r="143" s="769" customFormat="true" ht="12.75" hidden="false" customHeight="false" outlineLevel="0" collapsed="false">
      <c r="A143" s="718" t="s">
        <v>305</v>
      </c>
      <c r="B143" s="718" t="n">
        <v>21</v>
      </c>
      <c r="C143" s="718" t="s">
        <v>307</v>
      </c>
      <c r="D143" s="718" t="s">
        <v>347</v>
      </c>
      <c r="E143" s="770"/>
      <c r="F143" s="841"/>
      <c r="G143" s="838"/>
      <c r="H143" s="783"/>
      <c r="I143" s="842"/>
      <c r="J143" s="843"/>
      <c r="K143" s="840"/>
    </row>
    <row r="144" s="769" customFormat="true" ht="12.75" hidden="false" customHeight="true" outlineLevel="0" collapsed="false">
      <c r="A144" s="718" t="s">
        <v>305</v>
      </c>
      <c r="B144" s="718" t="n">
        <v>21</v>
      </c>
      <c r="C144" s="718" t="s">
        <v>307</v>
      </c>
      <c r="D144" s="718" t="s">
        <v>347</v>
      </c>
      <c r="E144" s="782" t="s">
        <v>339</v>
      </c>
      <c r="F144" s="832" t="s">
        <v>397</v>
      </c>
      <c r="G144" s="660" t="s">
        <v>310</v>
      </c>
      <c r="H144" s="767"/>
      <c r="I144" s="657" t="s">
        <v>311</v>
      </c>
      <c r="J144" s="662" t="s">
        <v>312</v>
      </c>
      <c r="K144" s="805" t="n">
        <v>16000000</v>
      </c>
    </row>
    <row r="145" s="769" customFormat="true" ht="51" hidden="false" customHeight="false" outlineLevel="0" collapsed="false">
      <c r="A145" s="718"/>
      <c r="B145" s="718"/>
      <c r="C145" s="718"/>
      <c r="D145" s="718"/>
      <c r="E145" s="772"/>
      <c r="F145" s="832"/>
      <c r="G145" s="660" t="s">
        <v>313</v>
      </c>
      <c r="H145" s="771" t="s">
        <v>398</v>
      </c>
      <c r="I145" s="721"/>
      <c r="J145" s="662" t="n">
        <v>1</v>
      </c>
      <c r="K145" s="797"/>
    </row>
    <row r="146" s="769" customFormat="true" ht="39" hidden="false" customHeight="true" outlineLevel="0" collapsed="false">
      <c r="A146" s="718"/>
      <c r="B146" s="718"/>
      <c r="C146" s="718"/>
      <c r="D146" s="718"/>
      <c r="E146" s="772"/>
      <c r="F146" s="773"/>
      <c r="G146" s="660" t="s">
        <v>315</v>
      </c>
      <c r="H146" s="771" t="s">
        <v>247</v>
      </c>
      <c r="I146" s="745"/>
      <c r="J146" s="662" t="n">
        <v>1</v>
      </c>
      <c r="K146" s="797"/>
    </row>
    <row r="147" s="769" customFormat="true" ht="12.75" hidden="false" customHeight="true" outlineLevel="0" collapsed="false">
      <c r="A147" s="718"/>
      <c r="B147" s="718"/>
      <c r="C147" s="718"/>
      <c r="D147" s="718"/>
      <c r="E147" s="787"/>
      <c r="F147" s="773"/>
      <c r="G147" s="660"/>
      <c r="H147" s="771"/>
      <c r="I147" s="745"/>
      <c r="J147" s="662"/>
      <c r="K147" s="797"/>
    </row>
    <row r="148" s="769" customFormat="true" ht="12.75" hidden="false" customHeight="false" outlineLevel="0" collapsed="false">
      <c r="A148" s="844"/>
      <c r="B148" s="844"/>
      <c r="C148" s="844"/>
      <c r="D148" s="844"/>
      <c r="E148" s="845"/>
      <c r="F148" s="846"/>
      <c r="G148" s="847"/>
      <c r="H148" s="848"/>
      <c r="I148" s="849"/>
      <c r="J148" s="671"/>
      <c r="K148" s="850"/>
      <c r="L148" s="787"/>
    </row>
    <row r="149" s="769" customFormat="true" ht="12.75" hidden="false" customHeight="false" outlineLevel="0" collapsed="false">
      <c r="A149" s="844"/>
      <c r="B149" s="844"/>
      <c r="C149" s="844"/>
      <c r="D149" s="844"/>
      <c r="E149" s="845"/>
      <c r="F149" s="846"/>
      <c r="G149" s="847"/>
      <c r="H149" s="848"/>
      <c r="I149" s="849"/>
      <c r="J149" s="671"/>
      <c r="K149" s="850"/>
      <c r="L149" s="787"/>
    </row>
    <row r="150" s="853" customFormat="true" ht="12.75" hidden="false" customHeight="true" outlineLevel="0" collapsed="false">
      <c r="A150" s="844" t="s">
        <v>305</v>
      </c>
      <c r="B150" s="844" t="n">
        <v>21</v>
      </c>
      <c r="C150" s="844" t="s">
        <v>307</v>
      </c>
      <c r="D150" s="844" t="s">
        <v>347</v>
      </c>
      <c r="E150" s="846"/>
      <c r="F150" s="851" t="s">
        <v>399</v>
      </c>
      <c r="G150" s="847" t="s">
        <v>310</v>
      </c>
      <c r="H150" s="852"/>
      <c r="I150" s="657" t="s">
        <v>311</v>
      </c>
      <c r="J150" s="671" t="s">
        <v>312</v>
      </c>
      <c r="K150" s="840" t="n">
        <v>150000000</v>
      </c>
    </row>
    <row r="151" s="853" customFormat="true" ht="25.5" hidden="false" customHeight="false" outlineLevel="0" collapsed="false">
      <c r="A151" s="844"/>
      <c r="B151" s="844"/>
      <c r="C151" s="844"/>
      <c r="D151" s="844"/>
      <c r="E151" s="845"/>
      <c r="F151" s="851"/>
      <c r="G151" s="660" t="s">
        <v>313</v>
      </c>
      <c r="H151" s="848" t="s">
        <v>400</v>
      </c>
      <c r="I151" s="854"/>
      <c r="J151" s="671" t="n">
        <v>1</v>
      </c>
      <c r="K151" s="850"/>
    </row>
    <row r="152" s="769" customFormat="true" ht="25.5" hidden="false" customHeight="false" outlineLevel="0" collapsed="false">
      <c r="A152" s="844"/>
      <c r="B152" s="844"/>
      <c r="C152" s="844"/>
      <c r="D152" s="844"/>
      <c r="E152" s="845"/>
      <c r="F152" s="855"/>
      <c r="G152" s="660" t="s">
        <v>315</v>
      </c>
      <c r="H152" s="856" t="s">
        <v>401</v>
      </c>
      <c r="I152" s="849"/>
      <c r="J152" s="671" t="n">
        <v>1</v>
      </c>
      <c r="K152" s="850"/>
    </row>
    <row r="153" s="769" customFormat="true" ht="12.75" hidden="false" customHeight="false" outlineLevel="0" collapsed="false">
      <c r="A153" s="844"/>
      <c r="B153" s="844"/>
      <c r="C153" s="844"/>
      <c r="D153" s="844"/>
      <c r="E153" s="845"/>
      <c r="F153" s="855"/>
      <c r="G153" s="660"/>
      <c r="H153" s="856"/>
      <c r="I153" s="849"/>
      <c r="J153" s="671"/>
      <c r="K153" s="850"/>
    </row>
    <row r="154" s="860" customFormat="true" ht="12.75" hidden="false" customHeight="true" outlineLevel="0" collapsed="false">
      <c r="A154" s="718" t="s">
        <v>305</v>
      </c>
      <c r="B154" s="718" t="n">
        <v>21</v>
      </c>
      <c r="C154" s="718" t="s">
        <v>307</v>
      </c>
      <c r="D154" s="718" t="s">
        <v>347</v>
      </c>
      <c r="E154" s="857"/>
      <c r="F154" s="791" t="s">
        <v>402</v>
      </c>
      <c r="G154" s="858" t="s">
        <v>310</v>
      </c>
      <c r="H154" s="804"/>
      <c r="I154" s="859" t="s">
        <v>311</v>
      </c>
      <c r="J154" s="342" t="s">
        <v>312</v>
      </c>
      <c r="K154" s="805" t="n">
        <v>100000000</v>
      </c>
    </row>
    <row r="155" s="860" customFormat="true" ht="25.5" hidden="false" customHeight="false" outlineLevel="0" collapsed="false">
      <c r="A155" s="718"/>
      <c r="B155" s="718"/>
      <c r="C155" s="718"/>
      <c r="D155" s="718"/>
      <c r="E155" s="766"/>
      <c r="F155" s="791"/>
      <c r="G155" s="858" t="s">
        <v>313</v>
      </c>
      <c r="H155" s="806" t="s">
        <v>403</v>
      </c>
      <c r="I155" s="344"/>
      <c r="J155" s="342" t="n">
        <v>1</v>
      </c>
      <c r="K155" s="805"/>
    </row>
    <row r="156" s="860" customFormat="true" ht="12.75" hidden="false" customHeight="false" outlineLevel="0" collapsed="false">
      <c r="A156" s="718"/>
      <c r="B156" s="718"/>
      <c r="C156" s="718"/>
      <c r="D156" s="718"/>
      <c r="E156" s="766"/>
      <c r="F156" s="766"/>
      <c r="G156" s="858" t="s">
        <v>315</v>
      </c>
      <c r="H156" s="831" t="s">
        <v>404</v>
      </c>
      <c r="I156" s="861"/>
      <c r="J156" s="342" t="n">
        <v>1</v>
      </c>
      <c r="K156" s="805"/>
    </row>
    <row r="157" s="860" customFormat="true" ht="12.75" hidden="false" customHeight="false" outlineLevel="0" collapsed="false">
      <c r="A157" s="718"/>
      <c r="B157" s="718"/>
      <c r="C157" s="718"/>
      <c r="D157" s="718"/>
      <c r="E157" s="766"/>
      <c r="F157" s="766"/>
      <c r="G157" s="858"/>
      <c r="H157" s="831"/>
      <c r="I157" s="861"/>
      <c r="J157" s="342"/>
      <c r="K157" s="805"/>
    </row>
    <row r="158" s="860" customFormat="true" ht="12.75" hidden="false" customHeight="true" outlineLevel="0" collapsed="false">
      <c r="A158" s="718" t="s">
        <v>305</v>
      </c>
      <c r="B158" s="718" t="n">
        <v>21</v>
      </c>
      <c r="C158" s="718" t="s">
        <v>307</v>
      </c>
      <c r="D158" s="718" t="s">
        <v>347</v>
      </c>
      <c r="E158" s="857"/>
      <c r="F158" s="791" t="s">
        <v>405</v>
      </c>
      <c r="G158" s="858" t="s">
        <v>310</v>
      </c>
      <c r="H158" s="804"/>
      <c r="I158" s="859" t="s">
        <v>311</v>
      </c>
      <c r="J158" s="342" t="s">
        <v>312</v>
      </c>
      <c r="K158" s="805" t="n">
        <v>350000000</v>
      </c>
    </row>
    <row r="159" s="860" customFormat="true" ht="38.25" hidden="false" customHeight="false" outlineLevel="0" collapsed="false">
      <c r="A159" s="718"/>
      <c r="B159" s="718"/>
      <c r="C159" s="718"/>
      <c r="D159" s="718"/>
      <c r="E159" s="766"/>
      <c r="F159" s="791"/>
      <c r="G159" s="858" t="s">
        <v>313</v>
      </c>
      <c r="H159" s="806" t="s">
        <v>406</v>
      </c>
      <c r="I159" s="344"/>
      <c r="J159" s="342" t="n">
        <v>1</v>
      </c>
      <c r="K159" s="805"/>
    </row>
    <row r="160" s="769" customFormat="true" ht="12.75" hidden="false" customHeight="false" outlineLevel="0" collapsed="false">
      <c r="A160" s="718"/>
      <c r="B160" s="718"/>
      <c r="C160" s="718"/>
      <c r="D160" s="718"/>
      <c r="E160" s="770"/>
      <c r="F160" s="766"/>
      <c r="G160" s="660" t="s">
        <v>315</v>
      </c>
      <c r="H160" s="831" t="s">
        <v>407</v>
      </c>
      <c r="I160" s="745"/>
      <c r="J160" s="662" t="n">
        <v>1</v>
      </c>
      <c r="K160" s="797"/>
    </row>
    <row r="161" s="659" customFormat="true" ht="13.5" hidden="false" customHeight="false" outlineLevel="0" collapsed="false">
      <c r="A161" s="723"/>
      <c r="B161" s="723"/>
      <c r="C161" s="723"/>
      <c r="D161" s="723"/>
      <c r="E161" s="723"/>
      <c r="F161" s="685"/>
      <c r="G161" s="724"/>
      <c r="H161" s="682"/>
      <c r="I161" s="726"/>
      <c r="J161" s="688"/>
      <c r="K161" s="727"/>
    </row>
    <row r="162" customFormat="false" ht="15" hidden="false" customHeight="false" outlineLevel="0" collapsed="false">
      <c r="A162" s="862"/>
      <c r="B162" s="862"/>
      <c r="C162" s="862"/>
      <c r="D162" s="862"/>
      <c r="E162" s="862"/>
      <c r="F162" s="862"/>
      <c r="G162" s="862"/>
      <c r="H162" s="862"/>
      <c r="I162" s="862"/>
      <c r="J162" s="863"/>
      <c r="K162" s="864"/>
    </row>
    <row r="163" customFormat="false" ht="15" hidden="false" customHeight="false" outlineLevel="0" collapsed="false">
      <c r="A163" s="801"/>
      <c r="B163" s="801"/>
      <c r="C163" s="801"/>
      <c r="D163" s="801"/>
      <c r="E163" s="801"/>
      <c r="F163" s="801"/>
      <c r="G163" s="801"/>
      <c r="H163" s="801"/>
      <c r="I163" s="801"/>
      <c r="J163" s="865"/>
      <c r="K163" s="866"/>
    </row>
    <row r="164" customFormat="false" ht="15.75" hidden="false" customHeight="false" outlineLevel="0" collapsed="false">
      <c r="A164" s="801"/>
      <c r="B164" s="801"/>
      <c r="C164" s="801"/>
      <c r="D164" s="801"/>
      <c r="E164" s="801"/>
      <c r="F164" s="801"/>
      <c r="G164" s="801"/>
      <c r="H164" s="801"/>
      <c r="I164" s="801"/>
      <c r="J164" s="865"/>
      <c r="K164" s="866"/>
    </row>
    <row r="165" s="659" customFormat="true" ht="29.25" hidden="false" customHeight="true" outlineLevel="0" collapsed="false">
      <c r="A165" s="733" t="s">
        <v>305</v>
      </c>
      <c r="B165" s="733" t="n">
        <v>16</v>
      </c>
      <c r="C165" s="733" t="n">
        <v>19</v>
      </c>
      <c r="D165" s="733" t="n">
        <v>15</v>
      </c>
      <c r="E165" s="867"/>
      <c r="F165" s="868" t="s">
        <v>408</v>
      </c>
      <c r="G165" s="869"/>
      <c r="H165" s="737"/>
      <c r="I165" s="738"/>
      <c r="J165" s="739"/>
      <c r="K165" s="740"/>
    </row>
    <row r="166" s="659" customFormat="true" ht="12.75" hidden="false" customHeight="false" outlineLevel="0" collapsed="false">
      <c r="A166" s="718" t="s">
        <v>305</v>
      </c>
      <c r="B166" s="718" t="n">
        <v>16</v>
      </c>
      <c r="C166" s="718" t="s">
        <v>307</v>
      </c>
      <c r="D166" s="718" t="n">
        <v>15</v>
      </c>
      <c r="E166" s="657" t="n">
        <v>10</v>
      </c>
      <c r="F166" s="140" t="s">
        <v>187</v>
      </c>
      <c r="G166" s="660" t="s">
        <v>310</v>
      </c>
      <c r="H166" s="719"/>
      <c r="I166" s="657" t="s">
        <v>311</v>
      </c>
      <c r="J166" s="662" t="s">
        <v>312</v>
      </c>
      <c r="K166" s="720" t="n">
        <v>10000000</v>
      </c>
    </row>
    <row r="167" s="659" customFormat="true" ht="25.5" hidden="false" customHeight="false" outlineLevel="0" collapsed="false">
      <c r="A167" s="657"/>
      <c r="B167" s="657"/>
      <c r="C167" s="657"/>
      <c r="D167" s="657"/>
      <c r="E167" s="657"/>
      <c r="F167" s="142"/>
      <c r="G167" s="660" t="s">
        <v>313</v>
      </c>
      <c r="H167" s="682" t="s">
        <v>409</v>
      </c>
      <c r="I167" s="721"/>
      <c r="J167" s="662" t="n">
        <v>1</v>
      </c>
      <c r="K167" s="722" t="s">
        <v>200</v>
      </c>
    </row>
    <row r="168" s="659" customFormat="true" ht="26.25" hidden="false" customHeight="false" outlineLevel="0" collapsed="false">
      <c r="A168" s="723"/>
      <c r="B168" s="723"/>
      <c r="C168" s="723"/>
      <c r="D168" s="723"/>
      <c r="E168" s="723"/>
      <c r="F168" s="685"/>
      <c r="G168" s="660" t="s">
        <v>315</v>
      </c>
      <c r="H168" s="682" t="s">
        <v>409</v>
      </c>
      <c r="I168" s="726"/>
      <c r="J168" s="688" t="n">
        <v>1</v>
      </c>
      <c r="K168" s="727"/>
    </row>
    <row r="169" customFormat="false" ht="15" hidden="false" customHeight="false" outlineLevel="0" collapsed="false">
      <c r="A169" s="862"/>
      <c r="B169" s="862"/>
      <c r="C169" s="862"/>
      <c r="D169" s="862"/>
      <c r="E169" s="862"/>
      <c r="F169" s="862"/>
      <c r="G169" s="862"/>
      <c r="H169" s="862"/>
      <c r="I169" s="862"/>
      <c r="J169" s="863"/>
      <c r="K169" s="864" t="n">
        <f aca="false">SUM(K10:K166)</f>
        <v>5603330000</v>
      </c>
    </row>
    <row r="170" customFormat="false" ht="15" hidden="false" customHeight="false" outlineLevel="0" collapsed="false">
      <c r="A170" s="870"/>
      <c r="B170" s="870"/>
      <c r="C170" s="870"/>
      <c r="D170" s="870"/>
      <c r="E170" s="870"/>
      <c r="F170" s="870"/>
      <c r="G170" s="870"/>
      <c r="I170" s="871"/>
      <c r="J170" s="870"/>
      <c r="K170" s="872"/>
    </row>
    <row r="171" customFormat="false" ht="15" hidden="false" customHeight="false" outlineLevel="0" collapsed="false">
      <c r="A171" s="870"/>
      <c r="B171" s="870"/>
      <c r="C171" s="870"/>
      <c r="D171" s="870"/>
      <c r="E171" s="870"/>
      <c r="F171" s="870"/>
      <c r="G171" s="870"/>
      <c r="I171" s="871"/>
      <c r="J171" s="870"/>
      <c r="K171" s="872"/>
    </row>
    <row r="172" customFormat="false" ht="15" hidden="false" customHeight="false" outlineLevel="0" collapsed="false">
      <c r="A172" s="870"/>
      <c r="B172" s="870"/>
      <c r="C172" s="870"/>
      <c r="D172" s="870"/>
      <c r="E172" s="870"/>
      <c r="F172" s="870"/>
      <c r="G172" s="870"/>
      <c r="I172" s="871"/>
      <c r="J172" s="870"/>
      <c r="K172" s="872"/>
      <c r="L172" s="638" t="n">
        <f aca="false">4996830000-K162</f>
        <v>4996830000</v>
      </c>
    </row>
    <row r="173" customFormat="false" ht="15" hidden="false" customHeight="false" outlineLevel="0" collapsed="false">
      <c r="A173" s="870"/>
      <c r="B173" s="870"/>
      <c r="C173" s="870"/>
      <c r="D173" s="870"/>
      <c r="E173" s="870"/>
      <c r="F173" s="870"/>
      <c r="G173" s="870"/>
      <c r="I173" s="871"/>
      <c r="J173" s="870"/>
      <c r="K173" s="872"/>
      <c r="L173" s="638"/>
    </row>
    <row r="174" customFormat="false" ht="15" hidden="false" customHeight="false" outlineLevel="0" collapsed="false">
      <c r="A174" s="870"/>
      <c r="B174" s="870"/>
      <c r="C174" s="870"/>
      <c r="D174" s="870"/>
      <c r="E174" s="870"/>
      <c r="F174" s="870"/>
      <c r="G174" s="870"/>
      <c r="I174" s="871"/>
      <c r="J174" s="870"/>
      <c r="K174" s="872"/>
      <c r="L174" s="638"/>
    </row>
    <row r="175" customFormat="false" ht="15" hidden="false" customHeight="false" outlineLevel="0" collapsed="false">
      <c r="A175" s="870"/>
      <c r="B175" s="870"/>
      <c r="C175" s="870"/>
      <c r="D175" s="870"/>
      <c r="E175" s="870"/>
      <c r="F175" s="870"/>
      <c r="G175" s="870"/>
      <c r="I175" s="871"/>
      <c r="J175" s="870"/>
      <c r="K175" s="872"/>
      <c r="L175" s="638"/>
    </row>
    <row r="176" customFormat="false" ht="15" hidden="false" customHeight="false" outlineLevel="0" collapsed="false">
      <c r="A176" s="870"/>
      <c r="B176" s="870"/>
      <c r="C176" s="870"/>
      <c r="D176" s="870"/>
      <c r="E176" s="870"/>
      <c r="F176" s="870"/>
      <c r="G176" s="870"/>
      <c r="H176" s="638"/>
      <c r="I176" s="871"/>
      <c r="J176" s="870"/>
      <c r="K176" s="872"/>
    </row>
    <row r="177" customFormat="false" ht="15" hidden="false" customHeight="false" outlineLevel="0" collapsed="false">
      <c r="A177" s="870"/>
      <c r="B177" s="870"/>
      <c r="C177" s="870"/>
      <c r="D177" s="870"/>
      <c r="E177" s="870"/>
      <c r="F177" s="870"/>
      <c r="G177" s="870"/>
      <c r="I177" s="873"/>
      <c r="J177" s="870"/>
      <c r="K177" s="872"/>
    </row>
    <row r="178" customFormat="false" ht="15" hidden="false" customHeight="false" outlineLevel="0" collapsed="false">
      <c r="A178" s="870"/>
      <c r="B178" s="870"/>
      <c r="C178" s="870"/>
      <c r="D178" s="870"/>
      <c r="E178" s="870"/>
      <c r="F178" s="870"/>
      <c r="G178" s="870"/>
      <c r="I178" s="873"/>
      <c r="J178" s="870"/>
      <c r="K178" s="872"/>
    </row>
    <row r="179" customFormat="false" ht="15" hidden="false" customHeight="false" outlineLevel="0" collapsed="false">
      <c r="A179" s="870"/>
      <c r="B179" s="870"/>
      <c r="C179" s="870"/>
      <c r="D179" s="870"/>
      <c r="E179" s="870"/>
      <c r="F179" s="870"/>
      <c r="G179" s="870"/>
      <c r="I179" s="874"/>
      <c r="J179" s="870"/>
      <c r="K179" s="872"/>
    </row>
    <row r="180" customFormat="false" ht="15" hidden="false" customHeight="false" outlineLevel="0" collapsed="false">
      <c r="A180" s="870"/>
      <c r="B180" s="870"/>
      <c r="C180" s="870"/>
      <c r="D180" s="870"/>
      <c r="E180" s="870"/>
      <c r="F180" s="870"/>
      <c r="G180" s="870"/>
      <c r="I180" s="871"/>
      <c r="J180" s="870"/>
      <c r="K180" s="872"/>
    </row>
    <row r="181" customFormat="false" ht="15" hidden="false" customHeight="false" outlineLevel="0" collapsed="false">
      <c r="A181" s="870"/>
      <c r="B181" s="870"/>
      <c r="C181" s="870"/>
      <c r="D181" s="870"/>
      <c r="E181" s="870"/>
      <c r="F181" s="870"/>
      <c r="G181" s="870"/>
      <c r="H181" s="875"/>
      <c r="I181" s="875"/>
      <c r="J181" s="870"/>
      <c r="K181" s="872"/>
    </row>
  </sheetData>
  <mergeCells count="61">
    <mergeCell ref="A1:K1"/>
    <mergeCell ref="A2:K2"/>
    <mergeCell ref="A3:K3"/>
    <mergeCell ref="A4:E7"/>
    <mergeCell ref="F4:F7"/>
    <mergeCell ref="G4:H7"/>
    <mergeCell ref="I4:K4"/>
    <mergeCell ref="I5:I7"/>
    <mergeCell ref="J5:J7"/>
    <mergeCell ref="K5:K7"/>
    <mergeCell ref="A8:E8"/>
    <mergeCell ref="G8:H8"/>
    <mergeCell ref="F17:F18"/>
    <mergeCell ref="F21:F22"/>
    <mergeCell ref="F25:F26"/>
    <mergeCell ref="F39:F40"/>
    <mergeCell ref="F43:F44"/>
    <mergeCell ref="F47:F48"/>
    <mergeCell ref="F55:F56"/>
    <mergeCell ref="F59:F60"/>
    <mergeCell ref="F71:F72"/>
    <mergeCell ref="A73:A74"/>
    <mergeCell ref="B73:B74"/>
    <mergeCell ref="C73:C74"/>
    <mergeCell ref="D73:D74"/>
    <mergeCell ref="E73:E74"/>
    <mergeCell ref="F73:F74"/>
    <mergeCell ref="A77:A78"/>
    <mergeCell ref="B77:B78"/>
    <mergeCell ref="C77:C78"/>
    <mergeCell ref="D77:D78"/>
    <mergeCell ref="E77:E78"/>
    <mergeCell ref="F77:F78"/>
    <mergeCell ref="A81:A82"/>
    <mergeCell ref="B81:B82"/>
    <mergeCell ref="C81:C82"/>
    <mergeCell ref="D81:D82"/>
    <mergeCell ref="E81:E82"/>
    <mergeCell ref="F81:F82"/>
    <mergeCell ref="A85:A86"/>
    <mergeCell ref="B85:B86"/>
    <mergeCell ref="C85:C86"/>
    <mergeCell ref="D85:D86"/>
    <mergeCell ref="E85:E86"/>
    <mergeCell ref="F85:F86"/>
    <mergeCell ref="A89:A90"/>
    <mergeCell ref="B89:B90"/>
    <mergeCell ref="C89:C90"/>
    <mergeCell ref="D89:D90"/>
    <mergeCell ref="E89:E90"/>
    <mergeCell ref="F89:F90"/>
    <mergeCell ref="F95:F96"/>
    <mergeCell ref="F103:F104"/>
    <mergeCell ref="F117:F118"/>
    <mergeCell ref="F129:F130"/>
    <mergeCell ref="F136:F137"/>
    <mergeCell ref="F140:F141"/>
    <mergeCell ref="F144:F145"/>
    <mergeCell ref="F150:F151"/>
    <mergeCell ref="F154:F155"/>
    <mergeCell ref="F158:F159"/>
  </mergeCells>
  <printOptions headings="false" gridLines="false" gridLinesSet="true" horizontalCentered="false" verticalCentered="false"/>
  <pageMargins left="0.236111111111111" right="0.39375" top="0.433333333333333" bottom="0.609722222222222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14:34:18Z</dcterms:created>
  <dc:creator>andi triana</dc:creator>
  <dc:description/>
  <dc:language>en-US</dc:language>
  <cp:lastModifiedBy>TUBKPP</cp:lastModifiedBy>
  <cp:lastPrinted>2016-01-26T04:19:37Z</cp:lastPrinted>
  <dcterms:modified xsi:type="dcterms:W3CDTF">2017-01-19T03:29:26Z</dcterms:modified>
  <cp:revision>0</cp:revision>
  <dc:subject/>
  <dc:title/>
</cp:coreProperties>
</file>